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GLOBE_GSM_FCC_DATA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6" uniqueCount="205">
  <si>
    <t xml:space="preserve">Non-Nationwide Carrier Live 911 Call Reporting Form</t>
  </si>
  <si>
    <t xml:space="preserve">Reporting Region: Bradford County, PA</t>
  </si>
  <si>
    <t xml:space="preserve">A. Filer Information</t>
  </si>
  <si>
    <t xml:space="preserve">Date</t>
  </si>
  <si>
    <t xml:space="preserve">January 24, 2019</t>
  </si>
  <si>
    <t xml:space="preserve">Service Provider</t>
  </si>
  <si>
    <t xml:space="preserve">Americell PA 3, LP; dba Indigo Wireless</t>
  </si>
  <si>
    <t xml:space="preserve">Contact Name</t>
  </si>
  <si>
    <t xml:space="preserve">Laura Boyden</t>
  </si>
  <si>
    <t xml:space="preserve">Contact Number</t>
  </si>
  <si>
    <t xml:space="preserve">570-723-7314</t>
  </si>
  <si>
    <t xml:space="preserve">Contact Email</t>
  </si>
  <si>
    <t xml:space="preserve">lboyden@indigowireless.com</t>
  </si>
  <si>
    <t xml:space="preserve">Reporting Period</t>
  </si>
  <si>
    <t xml:space="preserve">July 1, 2018 – Dec 31, 2018</t>
  </si>
  <si>
    <t xml:space="preserve">B. Total Call Information</t>
  </si>
  <si>
    <t xml:space="preserve">Total Live 911 Calls</t>
  </si>
  <si>
    <t xml:space="preserve">Total 911 Calls Excluded *</t>
  </si>
  <si>
    <t xml:space="preserve">* In Section E, provide information on each type of excluded call and the total number of such calls excluded for the reporting period.</t>
  </si>
  <si>
    <t xml:space="preserve">C. Reporting by Technology</t>
  </si>
  <si>
    <t xml:space="preserve">Positioning Method</t>
  </si>
  <si>
    <t xml:space="preserve">Morphology</t>
  </si>
  <si>
    <t xml:space="preserve">Total Calls</t>
  </si>
  <si>
    <t xml:space="preserve">Yield (%)</t>
  </si>
  <si>
    <t xml:space="preserve">Cell ID</t>
  </si>
  <si>
    <t xml:space="preserve">Dense Urban</t>
  </si>
  <si>
    <t xml:space="preserve">-</t>
  </si>
  <si>
    <t xml:space="preserve">Urban</t>
  </si>
  <si>
    <t xml:space="preserve">Suburban</t>
  </si>
  <si>
    <t xml:space="preserve">Rural</t>
  </si>
  <si>
    <t xml:space="preserve">GPS</t>
  </si>
  <si>
    <t xml:space="preserve">Hybrid</t>
  </si>
  <si>
    <t xml:space="preserve">Network Based Unspecifed</t>
  </si>
  <si>
    <t xml:space="preserve">D. Reporting by Morphology</t>
  </si>
  <si>
    <t xml:space="preserve">AGPS</t>
  </si>
  <si>
    <t xml:space="preserve">U-TDOA</t>
  </si>
  <si>
    <t xml:space="preserve">Network Based Unspecified</t>
  </si>
  <si>
    <t xml:space="preserve">Combined</t>
  </si>
  <si>
    <t xml:space="preserve">E. Exclusions</t>
  </si>
  <si>
    <t xml:space="preserve">Type of Excluded Call</t>
  </si>
  <si>
    <t xml:space="preserve">Total Calls Excluded</t>
  </si>
  <si>
    <t xml:space="preserve">Shorter than 30 seconds</t>
  </si>
  <si>
    <t xml:space="preserve">TRANSACTIONID</t>
  </si>
  <si>
    <t xml:space="preserve">CARRIER_ID</t>
  </si>
  <si>
    <t xml:space="preserve">CALL_START_TIME</t>
  </si>
  <si>
    <t xml:space="preserve">CALL_END_TIME</t>
  </si>
  <si>
    <t xml:space="preserve">DURATION</t>
  </si>
  <si>
    <t xml:space="preserve">POS_TIME</t>
  </si>
  <si>
    <t xml:space="preserve">LATITUDE</t>
  </si>
  <si>
    <t xml:space="preserve">LONGITUDE</t>
  </si>
  <si>
    <t xml:space="preserve">HUNC</t>
  </si>
  <si>
    <t xml:space="preserve">POS TYPE</t>
  </si>
  <si>
    <t xml:space="preserve">MORPHOLOGY</t>
  </si>
  <si>
    <t xml:space="preserve">EXCLUDED_CALLS</t>
  </si>
  <si>
    <t xml:space="preserve">0E9F22375B34404E61EC80D0</t>
  </si>
  <si>
    <t xml:space="preserve">GLOBE</t>
  </si>
  <si>
    <t xml:space="preserve">7/2/2018 11:35</t>
  </si>
  <si>
    <t xml:space="preserve">7/2/2018 11:37</t>
  </si>
  <si>
    <t xml:space="preserve">RURAL</t>
  </si>
  <si>
    <t xml:space="preserve">4EF022DE5B34404E61EC80D0</t>
  </si>
  <si>
    <t xml:space="preserve">7/2/2018 14:36</t>
  </si>
  <si>
    <t xml:space="preserve">Unknown</t>
  </si>
  <si>
    <t xml:space="preserve">X</t>
  </si>
  <si>
    <t xml:space="preserve">63E529A85B34404E61EC80D0</t>
  </si>
  <si>
    <t xml:space="preserve">7/3/2018 21:00</t>
  </si>
  <si>
    <t xml:space="preserve">409937FD5B34404E61EC80D0</t>
  </si>
  <si>
    <t xml:space="preserve">7/6/2018 17:49</t>
  </si>
  <si>
    <t xml:space="preserve">7/6/2018 17:50</t>
  </si>
  <si>
    <t xml:space="preserve">411A384D5B34404E61EC80D0</t>
  </si>
  <si>
    <t xml:space="preserve">7/6/2018 18:56</t>
  </si>
  <si>
    <t xml:space="preserve">7/6/2018 18:57</t>
  </si>
  <si>
    <t xml:space="preserve">31E138575B34404E61EC80D0</t>
  </si>
  <si>
    <t xml:space="preserve">7/6/2018 18:58</t>
  </si>
  <si>
    <t xml:space="preserve">2B6D42E75B34404E61EC80D0</t>
  </si>
  <si>
    <t xml:space="preserve">7/8/2018 16:36</t>
  </si>
  <si>
    <t xml:space="preserve">1A9749D75B34404E61EC80D0</t>
  </si>
  <si>
    <t xml:space="preserve">7/10/2018 0:40</t>
  </si>
  <si>
    <t xml:space="preserve">167A49E05B34404E61EC80D0</t>
  </si>
  <si>
    <t xml:space="preserve">7/10/2018 0:41</t>
  </si>
  <si>
    <t xml:space="preserve">7/10/2018 0:42</t>
  </si>
  <si>
    <t xml:space="preserve">78764D4E5B34404E61EC80D0</t>
  </si>
  <si>
    <t xml:space="preserve">7/10/2018 17:18</t>
  </si>
  <si>
    <t xml:space="preserve">SUBURBAN</t>
  </si>
  <si>
    <t xml:space="preserve">66DE4DB25B34404E61EC80D0</t>
  </si>
  <si>
    <t xml:space="preserve">7/10/2018 19:07</t>
  </si>
  <si>
    <t xml:space="preserve">7/10/2018 19:08</t>
  </si>
  <si>
    <t xml:space="preserve">1D0C707A5B34404E61EC80D0</t>
  </si>
  <si>
    <t xml:space="preserve">7/17/2018 18:17</t>
  </si>
  <si>
    <t xml:space="preserve">7/17/2018 18:18</t>
  </si>
  <si>
    <t xml:space="preserve">252270845B34404E61EC80D0</t>
  </si>
  <si>
    <t xml:space="preserve">7/17/2018 18:19</t>
  </si>
  <si>
    <t xml:space="preserve">4265E0635B34404E61EC80D0</t>
  </si>
  <si>
    <t xml:space="preserve">8/4/2018 17:17</t>
  </si>
  <si>
    <t xml:space="preserve">46E0E0BC5B34404E61EC80D0</t>
  </si>
  <si>
    <t xml:space="preserve">8/4/2018 19:10</t>
  </si>
  <si>
    <t xml:space="preserve">8/4/2018 19:11</t>
  </si>
  <si>
    <t xml:space="preserve">17BAE6BE5B34404E61EC80D0</t>
  </si>
  <si>
    <t xml:space="preserve">8/5/2018 22:04</t>
  </si>
  <si>
    <t xml:space="preserve">40CFEB645B34404E61EC80D0</t>
  </si>
  <si>
    <t xml:space="preserve">8/6/2018 17:26</t>
  </si>
  <si>
    <t xml:space="preserve">8/6/2018 17:31</t>
  </si>
  <si>
    <t xml:space="preserve">69C1EC415B34404E61EC80D0</t>
  </si>
  <si>
    <t xml:space="preserve">8/6/2018 20:54</t>
  </si>
  <si>
    <t xml:space="preserve">8/6/2018 20:55</t>
  </si>
  <si>
    <t xml:space="preserve">6F1C14805B6EBA6C61EC80D0</t>
  </si>
  <si>
    <t xml:space="preserve">8/13/2018 14:43</t>
  </si>
  <si>
    <t xml:space="preserve">695014895B6EBA6C61EC80D0</t>
  </si>
  <si>
    <t xml:space="preserve">8/13/2018 14:44</t>
  </si>
  <si>
    <t xml:space="preserve">5AAB15275B6EBA6C61EC80D0</t>
  </si>
  <si>
    <t xml:space="preserve">8/13/2018 17:07</t>
  </si>
  <si>
    <t xml:space="preserve">8/13/2018 17:08</t>
  </si>
  <si>
    <t xml:space="preserve">CELL</t>
  </si>
  <si>
    <t xml:space="preserve">1AD227955B6EBA6C61EC80D0</t>
  </si>
  <si>
    <t xml:space="preserve">8/16/2018 1:15</t>
  </si>
  <si>
    <t xml:space="preserve">8/16/2018 1:16</t>
  </si>
  <si>
    <t xml:space="preserve">22C82A0D5B6EBA6C61EC80D0</t>
  </si>
  <si>
    <t xml:space="preserve">8/16/2018 14:50</t>
  </si>
  <si>
    <t xml:space="preserve">8/16/2018 14:51</t>
  </si>
  <si>
    <t xml:space="preserve">45302A175B6EBA6C61EC80D0</t>
  </si>
  <si>
    <t xml:space="preserve">8/16/2018 14:53</t>
  </si>
  <si>
    <t xml:space="preserve">8/16/2018 14:54</t>
  </si>
  <si>
    <t xml:space="preserve">600A36675B6EBA6C61EC80D0</t>
  </si>
  <si>
    <t xml:space="preserve">8/19/2018 1:20</t>
  </si>
  <si>
    <t xml:space="preserve">8/19/2018 1:21</t>
  </si>
  <si>
    <t xml:space="preserve">6D9D44AD5B6EBA6C61EC80D0</t>
  </si>
  <si>
    <t xml:space="preserve">8/21/2018 21:54</t>
  </si>
  <si>
    <t xml:space="preserve">8/21/2018 21:55</t>
  </si>
  <si>
    <t xml:space="preserve">102358095B6EBA6C61EC80D0</t>
  </si>
  <si>
    <t xml:space="preserve">8/25/2018 20:41</t>
  </si>
  <si>
    <t xml:space="preserve">8/25/2018 20:44</t>
  </si>
  <si>
    <t xml:space="preserve">8/25/2018 20:42</t>
  </si>
  <si>
    <t xml:space="preserve">3EC7589C5B6EBA6C61EC80D0</t>
  </si>
  <si>
    <t xml:space="preserve">8/25/2018 22:31</t>
  </si>
  <si>
    <t xml:space="preserve">215559EC5B6EBA6C61EC80D0</t>
  </si>
  <si>
    <t xml:space="preserve">8/26/2018 4:10</t>
  </si>
  <si>
    <t xml:space="preserve">2C425CC85B6EBA6C61EC80D0</t>
  </si>
  <si>
    <t xml:space="preserve">8/26/2018 18:40</t>
  </si>
  <si>
    <t xml:space="preserve">3CA167415B6EBA6C61EC80D0</t>
  </si>
  <si>
    <t xml:space="preserve">8/28/2018 20:30</t>
  </si>
  <si>
    <t xml:space="preserve">8/28/2018 20:35</t>
  </si>
  <si>
    <t xml:space="preserve">432F77935B6EBA6C61EC80D0</t>
  </si>
  <si>
    <t xml:space="preserve">9/1/2018 0:54</t>
  </si>
  <si>
    <t xml:space="preserve">23F381E55B6EBA6C61EC80D0</t>
  </si>
  <si>
    <t xml:space="preserve">9/2/2018 23:52</t>
  </si>
  <si>
    <t xml:space="preserve">9/2/2018 23:57</t>
  </si>
  <si>
    <t xml:space="preserve">0BC0831F5B6EBA6C61EC80D0</t>
  </si>
  <si>
    <t xml:space="preserve">9/3/2018 5:49</t>
  </si>
  <si>
    <t xml:space="preserve">9/3/2018 5:51</t>
  </si>
  <si>
    <t xml:space="preserve">71B98AE45B6EBA6C61EC80D0</t>
  </si>
  <si>
    <t xml:space="preserve">9/4/2018 20:58</t>
  </si>
  <si>
    <t xml:space="preserve">9/4/2018 20:59</t>
  </si>
  <si>
    <t xml:space="preserve">386D97465B6EBA6C61EC80D0</t>
  </si>
  <si>
    <t xml:space="preserve">9/6/2018 19:20</t>
  </si>
  <si>
    <t xml:space="preserve">9/6/2018 19:22</t>
  </si>
  <si>
    <t xml:space="preserve">5DCCA2105B6EBA6C61EC80D0</t>
  </si>
  <si>
    <t xml:space="preserve">9/9/2018 0:07</t>
  </si>
  <si>
    <t xml:space="preserve">9/9/2018 0:08</t>
  </si>
  <si>
    <t xml:space="preserve">161EA2845B6EBA6C61EC80D0</t>
  </si>
  <si>
    <t xml:space="preserve">9/9/2018 1:58</t>
  </si>
  <si>
    <t xml:space="preserve">9/9/2018 2:00</t>
  </si>
  <si>
    <t xml:space="preserve">524EA7CD5B6EBA6C61EC80D0</t>
  </si>
  <si>
    <t xml:space="preserve">9/10/2018 3:06</t>
  </si>
  <si>
    <t xml:space="preserve">9/10/2018 3:08</t>
  </si>
  <si>
    <t xml:space="preserve">4E85AB685B6EBA6C61EC80D0</t>
  </si>
  <si>
    <t xml:space="preserve">9/10/2018 19:49</t>
  </si>
  <si>
    <t xml:space="preserve">9/10/2018 19:50</t>
  </si>
  <si>
    <t xml:space="preserve">7FECABCD5B6EBA6C61EC80D0</t>
  </si>
  <si>
    <t xml:space="preserve">9/10/2018 21:31</t>
  </si>
  <si>
    <t xml:space="preserve">07AFBDB05B6EBA6C61EC80D0</t>
  </si>
  <si>
    <t xml:space="preserve">9/14/2018 17:12</t>
  </si>
  <si>
    <t xml:space="preserve">9/14/2018 17:15</t>
  </si>
  <si>
    <t xml:space="preserve">66AFC3F95B6EBA6C61EC80D0</t>
  </si>
  <si>
    <t xml:space="preserve">9/15/2018 23:30</t>
  </si>
  <si>
    <t xml:space="preserve">9/15/2018 23:31</t>
  </si>
  <si>
    <t xml:space="preserve">1753CB7D5B6EBA6C61EC80D0</t>
  </si>
  <si>
    <t xml:space="preserve">9/17/2018 14:18</t>
  </si>
  <si>
    <t xml:space="preserve">9/17/2018 14:19</t>
  </si>
  <si>
    <t xml:space="preserve">5CBDD3055B6EBA6C61EC80D0</t>
  </si>
  <si>
    <t xml:space="preserve">9/19/2018 3:07</t>
  </si>
  <si>
    <t xml:space="preserve">9/19/2018 3:08</t>
  </si>
  <si>
    <t xml:space="preserve">746CE6D95B6EBA6C61EC80D0</t>
  </si>
  <si>
    <t xml:space="preserve">9/22/2018 22:42</t>
  </si>
  <si>
    <t xml:space="preserve">53F6E6EB5B6EBA6C61EC80D0</t>
  </si>
  <si>
    <t xml:space="preserve">9/22/2018 22:43</t>
  </si>
  <si>
    <t xml:space="preserve">650BE7095B6EBA6C61EC80D0</t>
  </si>
  <si>
    <t xml:space="preserve">9/22/2018 22:45</t>
  </si>
  <si>
    <t xml:space="preserve">9/22/2018 22:46</t>
  </si>
  <si>
    <t xml:space="preserve">2F39E7195B6EBA6C61EC80D0</t>
  </si>
  <si>
    <t xml:space="preserve">9/22/2018 22:47</t>
  </si>
  <si>
    <t xml:space="preserve">9/22/2018 22:48</t>
  </si>
  <si>
    <t xml:space="preserve">0F69E7235B6EBA6C61EC80D0</t>
  </si>
  <si>
    <t xml:space="preserve">36A7B6805BAEF3DC61EC80D0</t>
  </si>
  <si>
    <t xml:space="preserve">4A51B2935BAEF3DC61EC80D0</t>
  </si>
  <si>
    <t xml:space="preserve">325DADD75BAEF3DC61EC80D0</t>
  </si>
  <si>
    <t xml:space="preserve">0EF1A5605BAEF3DC61EC80D0</t>
  </si>
  <si>
    <t xml:space="preserve">0CAC9CF65BAEF3DC61EC80D0</t>
  </si>
  <si>
    <t xml:space="preserve">2A7B900A5BAEF3DC61EC80D0</t>
  </si>
  <si>
    <t xml:space="preserve">544987B25BAEF3DC61EC80D0</t>
  </si>
  <si>
    <t xml:space="preserve">3AB256D05BAEF3DC61EC80D0</t>
  </si>
  <si>
    <t xml:space="preserve">0BEA56C65BAEF3DC61EC80D0</t>
  </si>
  <si>
    <t xml:space="preserve">63284AE35BAEF3DC61EC80D0</t>
  </si>
  <si>
    <t xml:space="preserve">5F5B3DE95BAEF3DC61EC80D0</t>
  </si>
  <si>
    <t xml:space="preserve">273037015BAEF3DC61EC80D0</t>
  </si>
  <si>
    <t xml:space="preserve">4352308E5BAEF3DC61EC80D0</t>
  </si>
  <si>
    <t xml:space="preserve">1EEC16495BAEF3DC61EC80D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d\-mmm\-yy"/>
    <numFmt numFmtId="167" formatCode="[$-409]mmmm\ d&quot;, &quot;yyyy;@"/>
    <numFmt numFmtId="168" formatCode="_(* #,##0_);_(* \(#,##0\);_(* \-??_);_(@_)"/>
    <numFmt numFmtId="169" formatCode="0%"/>
    <numFmt numFmtId="170" formatCode="0.00%"/>
    <numFmt numFmtId="171" formatCode="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color rgb="FF95A1AE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2F2F2"/>
      </patternFill>
    </fill>
    <fill>
      <patternFill patternType="solid">
        <fgColor rgb="FFBFBFBF"/>
        <bgColor rgb="FFCCCCFF"/>
      </patternFill>
    </fill>
    <fill>
      <patternFill patternType="solid">
        <fgColor rgb="FFDCE6F2"/>
        <bgColor rgb="FFF2F2F2"/>
      </patternFill>
    </fill>
    <fill>
      <patternFill patternType="solid">
        <fgColor rgb="FFF2F2F2"/>
        <bgColor rgb="FFFDEAD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5A1A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boyden@indigowireles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640625" defaultRowHeight="12.75" zeroHeight="false" outlineLevelRow="0" outlineLevelCol="0"/>
  <cols>
    <col collapsed="false" customWidth="true" hidden="false" outlineLevel="0" max="1" min="1" style="1" width="32"/>
    <col collapsed="false" customWidth="true" hidden="false" outlineLevel="0" max="2" min="2" style="1" width="30.51"/>
    <col collapsed="false" customWidth="true" hidden="false" outlineLevel="0" max="3" min="3" style="1" width="20.51"/>
    <col collapsed="false" customWidth="true" hidden="false" outlineLevel="0" max="4" min="4" style="2" width="10"/>
    <col collapsed="false" customWidth="false" hidden="false" outlineLevel="0" max="16384" min="5" style="1" width="9.1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4"/>
    </row>
    <row r="2" s="7" customFormat="true" ht="25.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75" hidden="false" customHeight="true" outlineLevel="0" collapsed="false">
      <c r="A3" s="8"/>
      <c r="B3" s="9"/>
      <c r="C3" s="9"/>
      <c r="D3" s="10"/>
      <c r="E3" s="4"/>
    </row>
    <row r="4" customFormat="false" ht="21.75" hidden="false" customHeight="true" outlineLevel="0" collapsed="false">
      <c r="A4" s="11" t="s">
        <v>2</v>
      </c>
      <c r="B4" s="11"/>
      <c r="C4" s="11"/>
      <c r="D4" s="11"/>
      <c r="E4" s="4"/>
    </row>
    <row r="5" customFormat="false" ht="15" hidden="false" customHeight="true" outlineLevel="0" collapsed="false">
      <c r="A5" s="12" t="s">
        <v>3</v>
      </c>
      <c r="B5" s="13" t="s">
        <v>4</v>
      </c>
      <c r="C5" s="13"/>
      <c r="D5" s="13"/>
      <c r="E5" s="4"/>
      <c r="G5" s="14"/>
    </row>
    <row r="6" customFormat="false" ht="15" hidden="false" customHeight="true" outlineLevel="0" collapsed="false">
      <c r="A6" s="15" t="s">
        <v>5</v>
      </c>
      <c r="B6" s="16" t="s">
        <v>6</v>
      </c>
      <c r="C6" s="16"/>
      <c r="D6" s="16"/>
      <c r="E6" s="4"/>
    </row>
    <row r="7" customFormat="false" ht="15" hidden="false" customHeight="true" outlineLevel="0" collapsed="false">
      <c r="A7" s="15" t="s">
        <v>7</v>
      </c>
      <c r="B7" s="17" t="s">
        <v>8</v>
      </c>
      <c r="C7" s="17"/>
      <c r="D7" s="17"/>
      <c r="E7" s="4"/>
    </row>
    <row r="8" customFormat="false" ht="15" hidden="false" customHeight="true" outlineLevel="0" collapsed="false">
      <c r="A8" s="15" t="s">
        <v>9</v>
      </c>
      <c r="B8" s="18" t="s">
        <v>10</v>
      </c>
      <c r="C8" s="18"/>
      <c r="D8" s="18"/>
      <c r="E8" s="4"/>
    </row>
    <row r="9" customFormat="false" ht="15" hidden="false" customHeight="true" outlineLevel="0" collapsed="false">
      <c r="A9" s="15" t="s">
        <v>11</v>
      </c>
      <c r="B9" s="19" t="s">
        <v>12</v>
      </c>
      <c r="C9" s="19"/>
      <c r="D9" s="19"/>
      <c r="E9" s="4"/>
    </row>
    <row r="10" customFormat="false" ht="15" hidden="false" customHeight="true" outlineLevel="0" collapsed="false">
      <c r="A10" s="20" t="s">
        <v>13</v>
      </c>
      <c r="B10" s="21" t="s">
        <v>14</v>
      </c>
      <c r="C10" s="21"/>
      <c r="D10" s="21"/>
      <c r="E10" s="4"/>
    </row>
    <row r="11" customFormat="false" ht="13.5" hidden="false" customHeight="false" outlineLevel="0" collapsed="false">
      <c r="A11" s="22"/>
      <c r="B11" s="22"/>
      <c r="C11" s="22"/>
      <c r="D11" s="22"/>
      <c r="E11" s="4"/>
    </row>
    <row r="12" customFormat="false" ht="22.5" hidden="false" customHeight="true" outlineLevel="0" collapsed="false">
      <c r="A12" s="11" t="s">
        <v>15</v>
      </c>
      <c r="B12" s="11"/>
      <c r="C12" s="11"/>
      <c r="D12" s="11"/>
      <c r="E12" s="4"/>
    </row>
    <row r="13" customFormat="false" ht="20.25" hidden="false" customHeight="true" outlineLevel="0" collapsed="false">
      <c r="A13" s="23" t="s">
        <v>16</v>
      </c>
      <c r="B13" s="24" t="n">
        <v>64</v>
      </c>
      <c r="C13" s="25"/>
      <c r="D13" s="25"/>
      <c r="E13" s="4"/>
    </row>
    <row r="14" customFormat="false" ht="21" hidden="false" customHeight="true" outlineLevel="0" collapsed="false">
      <c r="A14" s="23" t="s">
        <v>17</v>
      </c>
      <c r="B14" s="24" t="n">
        <v>18</v>
      </c>
      <c r="C14" s="25"/>
      <c r="D14" s="25"/>
      <c r="E14" s="4"/>
    </row>
    <row r="15" customFormat="false" ht="42.75" hidden="false" customHeight="true" outlineLevel="0" collapsed="false">
      <c r="A15" s="26" t="s">
        <v>18</v>
      </c>
      <c r="B15" s="26"/>
      <c r="C15" s="26"/>
      <c r="D15" s="26"/>
      <c r="E15" s="4"/>
    </row>
    <row r="16" customFormat="false" ht="22.5" hidden="false" customHeight="true" outlineLevel="0" collapsed="false">
      <c r="A16" s="11" t="s">
        <v>19</v>
      </c>
      <c r="B16" s="11"/>
      <c r="C16" s="11"/>
      <c r="D16" s="11"/>
      <c r="E16" s="4"/>
      <c r="I16" s="27"/>
    </row>
    <row r="17" customFormat="false" ht="15.75" hidden="false" customHeight="true" outlineLevel="0" collapsed="false">
      <c r="A17" s="28" t="s">
        <v>20</v>
      </c>
      <c r="B17" s="29" t="s">
        <v>21</v>
      </c>
      <c r="C17" s="29" t="s">
        <v>22</v>
      </c>
      <c r="D17" s="30" t="s">
        <v>23</v>
      </c>
      <c r="E17" s="4"/>
    </row>
    <row r="18" customFormat="false" ht="15" hidden="false" customHeight="true" outlineLevel="0" collapsed="false">
      <c r="A18" s="31" t="s">
        <v>24</v>
      </c>
      <c r="B18" s="32" t="s">
        <v>25</v>
      </c>
      <c r="C18" s="33" t="s">
        <v>26</v>
      </c>
      <c r="D18" s="34" t="n">
        <v>0</v>
      </c>
      <c r="E18" s="4"/>
      <c r="F18" s="35"/>
    </row>
    <row r="19" customFormat="false" ht="15.75" hidden="false" customHeight="true" outlineLevel="0" collapsed="false">
      <c r="A19" s="31"/>
      <c r="B19" s="36" t="s">
        <v>27</v>
      </c>
      <c r="C19" s="24" t="s">
        <v>26</v>
      </c>
      <c r="D19" s="37" t="n">
        <v>0</v>
      </c>
      <c r="E19" s="4"/>
      <c r="F19" s="35"/>
    </row>
    <row r="20" customFormat="false" ht="15.75" hidden="false" customHeight="true" outlineLevel="0" collapsed="false">
      <c r="A20" s="31"/>
      <c r="B20" s="36" t="s">
        <v>28</v>
      </c>
      <c r="C20" s="24" t="s">
        <v>26</v>
      </c>
      <c r="D20" s="37" t="n">
        <v>0</v>
      </c>
      <c r="E20" s="4"/>
      <c r="F20" s="35"/>
    </row>
    <row r="21" customFormat="false" ht="15.75" hidden="false" customHeight="true" outlineLevel="0" collapsed="false">
      <c r="A21" s="31"/>
      <c r="B21" s="38" t="s">
        <v>29</v>
      </c>
      <c r="C21" s="39" t="n">
        <v>4</v>
      </c>
      <c r="D21" s="40" t="n">
        <v>0</v>
      </c>
      <c r="E21" s="4"/>
      <c r="F21" s="35"/>
    </row>
    <row r="22" customFormat="false" ht="14.25" hidden="false" customHeight="true" outlineLevel="0" collapsed="false">
      <c r="A22" s="31" t="s">
        <v>30</v>
      </c>
      <c r="B22" s="32" t="s">
        <v>25</v>
      </c>
      <c r="C22" s="41" t="s">
        <v>26</v>
      </c>
      <c r="D22" s="42" t="n">
        <v>0</v>
      </c>
      <c r="E22" s="4"/>
      <c r="F22" s="35"/>
    </row>
    <row r="23" customFormat="false" ht="14.25" hidden="false" customHeight="true" outlineLevel="0" collapsed="false">
      <c r="A23" s="31"/>
      <c r="B23" s="36" t="s">
        <v>27</v>
      </c>
      <c r="C23" s="24" t="s">
        <v>26</v>
      </c>
      <c r="D23" s="37" t="n">
        <v>0</v>
      </c>
      <c r="E23" s="4"/>
      <c r="F23" s="35"/>
    </row>
    <row r="24" customFormat="false" ht="14.25" hidden="false" customHeight="true" outlineLevel="0" collapsed="false">
      <c r="A24" s="31"/>
      <c r="B24" s="36" t="s">
        <v>28</v>
      </c>
      <c r="C24" s="24" t="n">
        <v>4</v>
      </c>
      <c r="D24" s="37" t="n">
        <v>0.5</v>
      </c>
      <c r="E24" s="4"/>
      <c r="F24" s="35"/>
    </row>
    <row r="25" customFormat="false" ht="14.25" hidden="false" customHeight="true" outlineLevel="0" collapsed="false">
      <c r="A25" s="31"/>
      <c r="B25" s="38" t="s">
        <v>29</v>
      </c>
      <c r="C25" s="39" t="n">
        <v>12</v>
      </c>
      <c r="D25" s="40" t="n">
        <v>1</v>
      </c>
      <c r="E25" s="4"/>
      <c r="F25" s="35"/>
    </row>
    <row r="26" customFormat="false" ht="14.25" hidden="false" customHeight="true" outlineLevel="0" collapsed="false">
      <c r="A26" s="31" t="s">
        <v>31</v>
      </c>
      <c r="B26" s="32" t="s">
        <v>25</v>
      </c>
      <c r="C26" s="41" t="s">
        <v>26</v>
      </c>
      <c r="D26" s="42" t="n">
        <v>0</v>
      </c>
      <c r="E26" s="4"/>
      <c r="F26" s="35"/>
    </row>
    <row r="27" customFormat="false" ht="14.25" hidden="false" customHeight="true" outlineLevel="0" collapsed="false">
      <c r="A27" s="31"/>
      <c r="B27" s="36" t="s">
        <v>27</v>
      </c>
      <c r="C27" s="24" t="s">
        <v>26</v>
      </c>
      <c r="D27" s="37" t="n">
        <v>0</v>
      </c>
      <c r="E27" s="4"/>
      <c r="F27" s="35"/>
    </row>
    <row r="28" customFormat="false" ht="14.25" hidden="false" customHeight="true" outlineLevel="0" collapsed="false">
      <c r="A28" s="31"/>
      <c r="B28" s="36" t="s">
        <v>28</v>
      </c>
      <c r="C28" s="24" t="s">
        <v>26</v>
      </c>
      <c r="D28" s="37" t="n">
        <v>0</v>
      </c>
      <c r="E28" s="4"/>
      <c r="F28" s="35"/>
    </row>
    <row r="29" customFormat="false" ht="14.25" hidden="false" customHeight="true" outlineLevel="0" collapsed="false">
      <c r="A29" s="31"/>
      <c r="B29" s="38" t="s">
        <v>29</v>
      </c>
      <c r="C29" s="39" t="s">
        <v>26</v>
      </c>
      <c r="D29" s="40" t="n">
        <v>0</v>
      </c>
      <c r="E29" s="4"/>
      <c r="F29" s="35"/>
    </row>
    <row r="30" customFormat="false" ht="14.25" hidden="false" customHeight="true" outlineLevel="0" collapsed="false">
      <c r="A30" s="31" t="s">
        <v>32</v>
      </c>
      <c r="B30" s="32" t="s">
        <v>25</v>
      </c>
      <c r="C30" s="41" t="s">
        <v>26</v>
      </c>
      <c r="D30" s="42" t="n">
        <v>0</v>
      </c>
      <c r="E30" s="4"/>
      <c r="F30" s="35"/>
      <c r="G30" s="27"/>
    </row>
    <row r="31" customFormat="false" ht="14.25" hidden="false" customHeight="true" outlineLevel="0" collapsed="false">
      <c r="A31" s="31"/>
      <c r="B31" s="36" t="s">
        <v>27</v>
      </c>
      <c r="C31" s="24" t="s">
        <v>26</v>
      </c>
      <c r="D31" s="37" t="n">
        <v>0</v>
      </c>
      <c r="E31" s="4"/>
      <c r="F31" s="35"/>
      <c r="G31" s="27"/>
    </row>
    <row r="32" customFormat="false" ht="14.25" hidden="false" customHeight="true" outlineLevel="0" collapsed="false">
      <c r="A32" s="31"/>
      <c r="B32" s="36" t="s">
        <v>28</v>
      </c>
      <c r="C32" s="24" t="s">
        <v>26</v>
      </c>
      <c r="D32" s="37" t="n">
        <v>0</v>
      </c>
      <c r="E32" s="4"/>
      <c r="F32" s="35"/>
      <c r="G32" s="27"/>
      <c r="H32" s="27"/>
    </row>
    <row r="33" customFormat="false" ht="14.25" hidden="false" customHeight="true" outlineLevel="0" collapsed="false">
      <c r="A33" s="31"/>
      <c r="B33" s="38" t="s">
        <v>29</v>
      </c>
      <c r="C33" s="39" t="n">
        <v>26</v>
      </c>
      <c r="D33" s="40" t="n">
        <v>0</v>
      </c>
      <c r="E33" s="4"/>
      <c r="F33" s="35"/>
      <c r="G33" s="27"/>
      <c r="H33" s="27"/>
    </row>
    <row r="34" customFormat="false" ht="15" hidden="false" customHeight="true" outlineLevel="0" collapsed="false">
      <c r="A34" s="43"/>
      <c r="B34" s="43"/>
      <c r="C34" s="43"/>
      <c r="D34" s="43"/>
      <c r="E34" s="4"/>
      <c r="G34" s="27"/>
      <c r="H34" s="27"/>
    </row>
    <row r="35" customFormat="false" ht="26.25" hidden="false" customHeight="true" outlineLevel="0" collapsed="false">
      <c r="A35" s="44" t="s">
        <v>33</v>
      </c>
      <c r="B35" s="44"/>
      <c r="C35" s="44"/>
      <c r="D35" s="44"/>
      <c r="E35" s="4"/>
    </row>
    <row r="36" customFormat="false" ht="15.75" hidden="false" customHeight="true" outlineLevel="0" collapsed="false">
      <c r="A36" s="28" t="s">
        <v>21</v>
      </c>
      <c r="B36" s="29" t="s">
        <v>20</v>
      </c>
      <c r="C36" s="29" t="s">
        <v>22</v>
      </c>
      <c r="D36" s="30" t="s">
        <v>23</v>
      </c>
      <c r="E36" s="4"/>
    </row>
    <row r="37" customFormat="false" ht="14.25" hidden="false" customHeight="true" outlineLevel="0" collapsed="false">
      <c r="A37" s="31" t="s">
        <v>25</v>
      </c>
      <c r="B37" s="32" t="s">
        <v>24</v>
      </c>
      <c r="C37" s="33" t="str">
        <f aca="false">C18</f>
        <v>-</v>
      </c>
      <c r="D37" s="34" t="n">
        <f aca="false">D18</f>
        <v>0</v>
      </c>
      <c r="E37" s="4"/>
    </row>
    <row r="38" customFormat="false" ht="14.25" hidden="false" customHeight="true" outlineLevel="0" collapsed="false">
      <c r="A38" s="31"/>
      <c r="B38" s="36" t="s">
        <v>34</v>
      </c>
      <c r="C38" s="24" t="str">
        <f aca="false">C22</f>
        <v>-</v>
      </c>
      <c r="D38" s="37" t="n">
        <f aca="false">D22</f>
        <v>0</v>
      </c>
      <c r="E38" s="4"/>
    </row>
    <row r="39" customFormat="false" ht="14.25" hidden="false" customHeight="true" outlineLevel="0" collapsed="false">
      <c r="A39" s="31"/>
      <c r="B39" s="36" t="s">
        <v>35</v>
      </c>
      <c r="C39" s="24" t="str">
        <f aca="false">C26</f>
        <v>-</v>
      </c>
      <c r="D39" s="37" t="n">
        <f aca="false">D26</f>
        <v>0</v>
      </c>
      <c r="E39" s="4"/>
    </row>
    <row r="40" customFormat="false" ht="14.25" hidden="false" customHeight="true" outlineLevel="0" collapsed="false">
      <c r="A40" s="31"/>
      <c r="B40" s="38" t="s">
        <v>36</v>
      </c>
      <c r="C40" s="39" t="str">
        <f aca="false">C30</f>
        <v>-</v>
      </c>
      <c r="D40" s="40" t="n">
        <f aca="false">D30</f>
        <v>0</v>
      </c>
      <c r="E40" s="4"/>
    </row>
    <row r="41" customFormat="false" ht="14.25" hidden="false" customHeight="true" outlineLevel="0" collapsed="false">
      <c r="A41" s="31" t="s">
        <v>27</v>
      </c>
      <c r="B41" s="32" t="s">
        <v>24</v>
      </c>
      <c r="C41" s="41" t="str">
        <f aca="false">C19</f>
        <v>-</v>
      </c>
      <c r="D41" s="42" t="n">
        <f aca="false">D19</f>
        <v>0</v>
      </c>
      <c r="E41" s="4"/>
    </row>
    <row r="42" customFormat="false" ht="14.25" hidden="false" customHeight="true" outlineLevel="0" collapsed="false">
      <c r="A42" s="31"/>
      <c r="B42" s="36" t="s">
        <v>34</v>
      </c>
      <c r="C42" s="24" t="str">
        <f aca="false">C23</f>
        <v>-</v>
      </c>
      <c r="D42" s="37" t="n">
        <f aca="false">D23</f>
        <v>0</v>
      </c>
      <c r="E42" s="4"/>
    </row>
    <row r="43" customFormat="false" ht="14.25" hidden="false" customHeight="true" outlineLevel="0" collapsed="false">
      <c r="A43" s="31"/>
      <c r="B43" s="36" t="s">
        <v>35</v>
      </c>
      <c r="C43" s="24" t="str">
        <f aca="false">C27</f>
        <v>-</v>
      </c>
      <c r="D43" s="37" t="n">
        <f aca="false">D27</f>
        <v>0</v>
      </c>
      <c r="E43" s="4"/>
    </row>
    <row r="44" customFormat="false" ht="14.25" hidden="false" customHeight="true" outlineLevel="0" collapsed="false">
      <c r="A44" s="31"/>
      <c r="B44" s="38" t="s">
        <v>36</v>
      </c>
      <c r="C44" s="39" t="str">
        <f aca="false">C31</f>
        <v>-</v>
      </c>
      <c r="D44" s="40" t="n">
        <f aca="false">D31</f>
        <v>0</v>
      </c>
      <c r="E44" s="4"/>
    </row>
    <row r="45" customFormat="false" ht="14.25" hidden="false" customHeight="true" outlineLevel="0" collapsed="false">
      <c r="A45" s="31" t="s">
        <v>28</v>
      </c>
      <c r="B45" s="32" t="s">
        <v>24</v>
      </c>
      <c r="C45" s="41" t="str">
        <f aca="false">C20</f>
        <v>-</v>
      </c>
      <c r="D45" s="42" t="n">
        <f aca="false">D20</f>
        <v>0</v>
      </c>
      <c r="E45" s="4"/>
    </row>
    <row r="46" customFormat="false" ht="14.25" hidden="false" customHeight="true" outlineLevel="0" collapsed="false">
      <c r="A46" s="31"/>
      <c r="B46" s="36" t="s">
        <v>34</v>
      </c>
      <c r="C46" s="24" t="n">
        <v>4</v>
      </c>
      <c r="D46" s="37" t="n">
        <f aca="false">D24</f>
        <v>0.5</v>
      </c>
      <c r="E46" s="4"/>
    </row>
    <row r="47" customFormat="false" ht="14.25" hidden="false" customHeight="true" outlineLevel="0" collapsed="false">
      <c r="A47" s="31"/>
      <c r="B47" s="36" t="s">
        <v>35</v>
      </c>
      <c r="C47" s="24" t="str">
        <f aca="false">C28</f>
        <v>-</v>
      </c>
      <c r="D47" s="37" t="n">
        <f aca="false">D28</f>
        <v>0</v>
      </c>
      <c r="E47" s="4"/>
    </row>
    <row r="48" customFormat="false" ht="14.25" hidden="false" customHeight="true" outlineLevel="0" collapsed="false">
      <c r="A48" s="31"/>
      <c r="B48" s="38" t="s">
        <v>36</v>
      </c>
      <c r="C48" s="39" t="str">
        <f aca="false">C32</f>
        <v>-</v>
      </c>
      <c r="D48" s="40" t="n">
        <f aca="false">D32</f>
        <v>0</v>
      </c>
      <c r="E48" s="4"/>
    </row>
    <row r="49" customFormat="false" ht="14.25" hidden="false" customHeight="true" outlineLevel="0" collapsed="false">
      <c r="A49" s="31" t="s">
        <v>29</v>
      </c>
      <c r="B49" s="32" t="s">
        <v>24</v>
      </c>
      <c r="C49" s="41" t="n">
        <v>4</v>
      </c>
      <c r="D49" s="42" t="n">
        <f aca="false">D21</f>
        <v>0</v>
      </c>
      <c r="E49" s="4"/>
    </row>
    <row r="50" customFormat="false" ht="14.25" hidden="false" customHeight="true" outlineLevel="0" collapsed="false">
      <c r="A50" s="31"/>
      <c r="B50" s="36" t="s">
        <v>34</v>
      </c>
      <c r="C50" s="24" t="n">
        <v>12</v>
      </c>
      <c r="D50" s="37" t="n">
        <f aca="false">D25</f>
        <v>1</v>
      </c>
      <c r="E50" s="4"/>
    </row>
    <row r="51" customFormat="false" ht="14.25" hidden="false" customHeight="true" outlineLevel="0" collapsed="false">
      <c r="A51" s="31"/>
      <c r="B51" s="36" t="s">
        <v>35</v>
      </c>
      <c r="C51" s="24" t="str">
        <f aca="false">C29</f>
        <v>-</v>
      </c>
      <c r="D51" s="37" t="n">
        <f aca="false">D29</f>
        <v>0</v>
      </c>
      <c r="E51" s="4"/>
    </row>
    <row r="52" customFormat="false" ht="14.25" hidden="false" customHeight="true" outlineLevel="0" collapsed="false">
      <c r="A52" s="31"/>
      <c r="B52" s="38" t="s">
        <v>36</v>
      </c>
      <c r="C52" s="39" t="n">
        <v>26</v>
      </c>
      <c r="D52" s="40" t="n">
        <f aca="false">D33</f>
        <v>0</v>
      </c>
      <c r="E52" s="4"/>
    </row>
    <row r="53" customFormat="false" ht="14.25" hidden="false" customHeight="true" outlineLevel="0" collapsed="false">
      <c r="A53" s="31" t="s">
        <v>37</v>
      </c>
      <c r="B53" s="32" t="s">
        <v>24</v>
      </c>
      <c r="C53" s="41" t="n">
        <v>4</v>
      </c>
      <c r="D53" s="42" t="n">
        <v>0</v>
      </c>
      <c r="E53" s="4"/>
    </row>
    <row r="54" customFormat="false" ht="14.25" hidden="false" customHeight="true" outlineLevel="0" collapsed="false">
      <c r="A54" s="31"/>
      <c r="B54" s="36" t="s">
        <v>34</v>
      </c>
      <c r="C54" s="24" t="n">
        <v>16</v>
      </c>
      <c r="D54" s="42" t="n">
        <v>0</v>
      </c>
      <c r="E54" s="4"/>
    </row>
    <row r="55" customFormat="false" ht="14.25" hidden="false" customHeight="true" outlineLevel="0" collapsed="false">
      <c r="A55" s="31"/>
      <c r="B55" s="36" t="s">
        <v>35</v>
      </c>
      <c r="C55" s="24" t="n">
        <f aca="false">SUMIFS($C$37:$C$52,$B$37:$B$52,B55)</f>
        <v>0</v>
      </c>
      <c r="D55" s="37" t="n">
        <v>0</v>
      </c>
      <c r="E55" s="4"/>
    </row>
    <row r="56" customFormat="false" ht="14.25" hidden="false" customHeight="true" outlineLevel="0" collapsed="false">
      <c r="A56" s="31"/>
      <c r="B56" s="38" t="s">
        <v>36</v>
      </c>
      <c r="C56" s="39" t="n">
        <v>26</v>
      </c>
      <c r="D56" s="37" t="n">
        <v>0</v>
      </c>
      <c r="E56" s="4"/>
    </row>
    <row r="57" customFormat="false" ht="14.25" hidden="false" customHeight="true" outlineLevel="0" collapsed="false">
      <c r="A57" s="45"/>
      <c r="B57" s="45"/>
      <c r="C57" s="45"/>
      <c r="D57" s="45"/>
      <c r="E57" s="4"/>
    </row>
    <row r="58" customFormat="false" ht="18.75" hidden="false" customHeight="true" outlineLevel="0" collapsed="false">
      <c r="A58" s="44" t="s">
        <v>38</v>
      </c>
      <c r="B58" s="44"/>
      <c r="C58" s="44"/>
      <c r="D58" s="44"/>
      <c r="E58" s="4"/>
    </row>
    <row r="59" customFormat="false" ht="15" hidden="false" customHeight="true" outlineLevel="0" collapsed="false">
      <c r="A59" s="46" t="s">
        <v>39</v>
      </c>
      <c r="B59" s="47" t="s">
        <v>40</v>
      </c>
      <c r="C59" s="48"/>
      <c r="D59" s="49"/>
      <c r="E59" s="4"/>
    </row>
    <row r="60" customFormat="false" ht="14.25" hidden="false" customHeight="true" outlineLevel="0" collapsed="false">
      <c r="A60" s="50" t="s">
        <v>41</v>
      </c>
      <c r="B60" s="24" t="n">
        <f aca="false">B14</f>
        <v>18</v>
      </c>
      <c r="C60" s="51"/>
      <c r="D60" s="52"/>
      <c r="E60" s="4"/>
    </row>
    <row r="61" customFormat="false" ht="14.25" hidden="false" customHeight="true" outlineLevel="0" collapsed="false">
      <c r="A61" s="50"/>
      <c r="B61" s="53"/>
      <c r="C61" s="51"/>
      <c r="D61" s="52"/>
      <c r="E61" s="4"/>
    </row>
    <row r="62" customFormat="false" ht="14.25" hidden="false" customHeight="true" outlineLevel="0" collapsed="false">
      <c r="A62" s="50"/>
      <c r="B62" s="54"/>
      <c r="C62" s="51"/>
      <c r="D62" s="52"/>
      <c r="E62" s="4"/>
    </row>
    <row r="63" customFormat="false" ht="14.25" hidden="false" customHeight="true" outlineLevel="0" collapsed="false">
      <c r="A63" s="50"/>
      <c r="B63" s="54"/>
      <c r="C63" s="51"/>
      <c r="D63" s="52"/>
      <c r="E63" s="4"/>
    </row>
    <row r="64" customFormat="false" ht="14.25" hidden="false" customHeight="true" outlineLevel="0" collapsed="false">
      <c r="A64" s="50"/>
      <c r="B64" s="54"/>
      <c r="C64" s="51"/>
      <c r="D64" s="52"/>
      <c r="E64" s="4"/>
    </row>
    <row r="65" customFormat="false" ht="20.25" hidden="false" customHeight="true" outlineLevel="0" collapsed="false">
      <c r="A65" s="46"/>
      <c r="B65" s="54"/>
      <c r="C65" s="51"/>
      <c r="D65" s="52"/>
      <c r="E65" s="4"/>
    </row>
    <row r="66" customFormat="false" ht="15" hidden="false" customHeight="true" outlineLevel="0" collapsed="false">
      <c r="A66" s="55"/>
      <c r="B66" s="56"/>
      <c r="C66" s="56"/>
      <c r="D66" s="57"/>
      <c r="E66" s="4"/>
    </row>
  </sheetData>
  <mergeCells count="27">
    <mergeCell ref="A1:D1"/>
    <mergeCell ref="A2:D2"/>
    <mergeCell ref="A4:D4"/>
    <mergeCell ref="B5:D5"/>
    <mergeCell ref="B6:D6"/>
    <mergeCell ref="B7:D7"/>
    <mergeCell ref="B8:D8"/>
    <mergeCell ref="B9:D9"/>
    <mergeCell ref="B10:D10"/>
    <mergeCell ref="A11:D11"/>
    <mergeCell ref="A12:D12"/>
    <mergeCell ref="C13:D14"/>
    <mergeCell ref="A15:D15"/>
    <mergeCell ref="A16:D16"/>
    <mergeCell ref="A18:A21"/>
    <mergeCell ref="A22:A25"/>
    <mergeCell ref="A26:A29"/>
    <mergeCell ref="A30:A33"/>
    <mergeCell ref="A34:D34"/>
    <mergeCell ref="A35:D35"/>
    <mergeCell ref="A37:A40"/>
    <mergeCell ref="A41:A44"/>
    <mergeCell ref="A45:A48"/>
    <mergeCell ref="A49:A52"/>
    <mergeCell ref="A53:A56"/>
    <mergeCell ref="A57:D57"/>
    <mergeCell ref="A58:D58"/>
  </mergeCells>
  <hyperlinks>
    <hyperlink ref="B9" r:id="rId1" display="lboyden@indigowireles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3.5" zeroHeight="false" outlineLevelRow="0" outlineLevelCol="0"/>
  <sheetData>
    <row r="1" customFormat="false" ht="13.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L1" s="0" t="s">
        <v>53</v>
      </c>
    </row>
    <row r="2" customFormat="false" ht="13.5" hidden="false" customHeight="false" outlineLevel="0" collapsed="false">
      <c r="A2" s="0" t="s">
        <v>54</v>
      </c>
      <c r="B2" s="0" t="s">
        <v>55</v>
      </c>
      <c r="C2" s="0" t="s">
        <v>56</v>
      </c>
      <c r="D2" s="0" t="s">
        <v>57</v>
      </c>
      <c r="E2" s="0" t="n">
        <v>95.128436</v>
      </c>
      <c r="F2" s="0" t="s">
        <v>56</v>
      </c>
      <c r="G2" s="0" t="n">
        <v>41.994338</v>
      </c>
      <c r="H2" s="0" t="n">
        <v>-76.585478</v>
      </c>
      <c r="I2" s="0" t="n">
        <v>11</v>
      </c>
      <c r="J2" s="0" t="s">
        <v>34</v>
      </c>
      <c r="K2" s="0" t="s">
        <v>58</v>
      </c>
    </row>
    <row r="3" customFormat="false" ht="13.5" hidden="false" customHeight="false" outlineLevel="0" collapsed="false">
      <c r="A3" s="0" t="s">
        <v>59</v>
      </c>
      <c r="B3" s="0" t="s">
        <v>55</v>
      </c>
      <c r="C3" s="0" t="s">
        <v>60</v>
      </c>
      <c r="D3" s="0" t="s">
        <v>60</v>
      </c>
      <c r="E3" s="0" t="n">
        <v>4.056848</v>
      </c>
      <c r="F3" s="0" t="s">
        <v>60</v>
      </c>
      <c r="G3" s="0" t="n">
        <v>41.81075</v>
      </c>
      <c r="H3" s="0" t="n">
        <v>-76.716611</v>
      </c>
      <c r="I3" s="0" t="n">
        <v>0</v>
      </c>
      <c r="J3" s="0" t="s">
        <v>61</v>
      </c>
      <c r="K3" s="0" t="s">
        <v>58</v>
      </c>
      <c r="L3" s="0" t="s">
        <v>62</v>
      </c>
    </row>
    <row r="4" customFormat="false" ht="13.5" hidden="false" customHeight="false" outlineLevel="0" collapsed="false">
      <c r="A4" s="0" t="s">
        <v>63</v>
      </c>
      <c r="B4" s="0" t="s">
        <v>55</v>
      </c>
      <c r="C4" s="0" t="s">
        <v>64</v>
      </c>
      <c r="D4" s="0" t="s">
        <v>64</v>
      </c>
      <c r="E4" s="0" t="n">
        <v>19.318346</v>
      </c>
      <c r="F4" s="0" t="s">
        <v>64</v>
      </c>
      <c r="G4" s="0" t="n">
        <v>41.793161</v>
      </c>
      <c r="H4" s="0" t="n">
        <v>-76.434223</v>
      </c>
      <c r="I4" s="0" t="n">
        <v>4042</v>
      </c>
      <c r="J4" s="0" t="s">
        <v>61</v>
      </c>
      <c r="K4" s="0" t="s">
        <v>58</v>
      </c>
      <c r="L4" s="0" t="s">
        <v>62</v>
      </c>
    </row>
    <row r="5" customFormat="false" ht="13.5" hidden="false" customHeight="false" outlineLevel="0" collapsed="false">
      <c r="A5" s="0" t="s">
        <v>65</v>
      </c>
      <c r="B5" s="0" t="s">
        <v>55</v>
      </c>
      <c r="C5" s="0" t="s">
        <v>66</v>
      </c>
      <c r="D5" s="0" t="s">
        <v>67</v>
      </c>
      <c r="E5" s="0" t="n">
        <v>57.291397</v>
      </c>
      <c r="F5" s="0" t="s">
        <v>66</v>
      </c>
      <c r="G5" s="0" t="n">
        <v>41.947238</v>
      </c>
      <c r="H5" s="0" t="n">
        <v>-76.540675</v>
      </c>
      <c r="I5" s="0" t="n">
        <v>11</v>
      </c>
      <c r="J5" s="0" t="s">
        <v>34</v>
      </c>
      <c r="K5" s="0" t="s">
        <v>58</v>
      </c>
    </row>
    <row r="6" customFormat="false" ht="13.5" hidden="false" customHeight="false" outlineLevel="0" collapsed="false">
      <c r="A6" s="0" t="s">
        <v>68</v>
      </c>
      <c r="B6" s="0" t="s">
        <v>55</v>
      </c>
      <c r="C6" s="0" t="s">
        <v>69</v>
      </c>
      <c r="D6" s="0" t="s">
        <v>70</v>
      </c>
      <c r="E6" s="0" t="n">
        <v>37.155157</v>
      </c>
      <c r="F6" s="0" t="s">
        <v>70</v>
      </c>
      <c r="G6" s="0" t="n">
        <v>41.793161</v>
      </c>
      <c r="H6" s="0" t="n">
        <v>-76.434223</v>
      </c>
      <c r="I6" s="0" t="n">
        <v>5384</v>
      </c>
      <c r="J6" s="0" t="s">
        <v>61</v>
      </c>
      <c r="K6" s="0" t="s">
        <v>58</v>
      </c>
    </row>
    <row r="7" customFormat="false" ht="13.5" hidden="false" customHeight="false" outlineLevel="0" collapsed="false">
      <c r="A7" s="0" t="s">
        <v>71</v>
      </c>
      <c r="B7" s="0" t="s">
        <v>55</v>
      </c>
      <c r="C7" s="0" t="s">
        <v>70</v>
      </c>
      <c r="D7" s="0" t="s">
        <v>72</v>
      </c>
      <c r="E7" s="0" t="n">
        <v>40.715938</v>
      </c>
      <c r="F7" s="0" t="s">
        <v>70</v>
      </c>
      <c r="G7" s="0" t="n">
        <v>41.793161</v>
      </c>
      <c r="H7" s="0" t="n">
        <v>-76.434223</v>
      </c>
      <c r="I7" s="0" t="n">
        <v>5384</v>
      </c>
      <c r="J7" s="0" t="s">
        <v>61</v>
      </c>
      <c r="K7" s="0" t="s">
        <v>58</v>
      </c>
    </row>
    <row r="8" customFormat="false" ht="13.5" hidden="false" customHeight="false" outlineLevel="0" collapsed="false">
      <c r="A8" s="0" t="s">
        <v>73</v>
      </c>
      <c r="B8" s="0" t="s">
        <v>55</v>
      </c>
      <c r="C8" s="0" t="s">
        <v>74</v>
      </c>
      <c r="D8" s="0" t="s">
        <v>74</v>
      </c>
      <c r="E8" s="0" t="n">
        <v>29.475592</v>
      </c>
      <c r="F8" s="0" t="s">
        <v>74</v>
      </c>
      <c r="G8" s="0" t="n">
        <v>41.810746</v>
      </c>
      <c r="H8" s="0" t="n">
        <v>-76.716628</v>
      </c>
      <c r="I8" s="0" t="n">
        <v>4447</v>
      </c>
      <c r="J8" s="0" t="s">
        <v>61</v>
      </c>
      <c r="K8" s="0" t="s">
        <v>58</v>
      </c>
      <c r="L8" s="0" t="s">
        <v>62</v>
      </c>
    </row>
    <row r="9" customFormat="false" ht="13.5" hidden="false" customHeight="false" outlineLevel="0" collapsed="false">
      <c r="A9" s="0" t="s">
        <v>75</v>
      </c>
      <c r="B9" s="0" t="s">
        <v>55</v>
      </c>
      <c r="C9" s="0" t="s">
        <v>76</v>
      </c>
      <c r="D9" s="0" t="s">
        <v>76</v>
      </c>
      <c r="E9" s="0" t="n">
        <v>7.996683</v>
      </c>
      <c r="F9" s="0" t="s">
        <v>76</v>
      </c>
      <c r="G9" s="0" t="n">
        <v>41.960056</v>
      </c>
      <c r="H9" s="0" t="n">
        <v>-76.549778</v>
      </c>
      <c r="I9" s="0" t="n">
        <v>0</v>
      </c>
      <c r="J9" s="0" t="s">
        <v>61</v>
      </c>
      <c r="K9" s="0" t="s">
        <v>58</v>
      </c>
      <c r="L9" s="0" t="s">
        <v>62</v>
      </c>
    </row>
    <row r="10" customFormat="false" ht="13.5" hidden="false" customHeight="false" outlineLevel="0" collapsed="false">
      <c r="A10" s="0" t="s">
        <v>77</v>
      </c>
      <c r="B10" s="0" t="s">
        <v>55</v>
      </c>
      <c r="C10" s="0" t="s">
        <v>78</v>
      </c>
      <c r="D10" s="0" t="s">
        <v>79</v>
      </c>
      <c r="E10" s="0" t="n">
        <v>37.341672</v>
      </c>
      <c r="F10" s="0" t="s">
        <v>78</v>
      </c>
      <c r="G10" s="0" t="n">
        <v>41.960059</v>
      </c>
      <c r="H10" s="0" t="n">
        <v>-76.549794</v>
      </c>
      <c r="I10" s="0" t="n">
        <v>2758</v>
      </c>
      <c r="J10" s="0" t="s">
        <v>61</v>
      </c>
      <c r="K10" s="0" t="s">
        <v>58</v>
      </c>
    </row>
    <row r="11" customFormat="false" ht="13.5" hidden="false" customHeight="false" outlineLevel="0" collapsed="false">
      <c r="A11" s="0" t="s">
        <v>80</v>
      </c>
      <c r="B11" s="0" t="s">
        <v>55</v>
      </c>
      <c r="C11" s="0" t="s">
        <v>81</v>
      </c>
      <c r="D11" s="0" t="s">
        <v>81</v>
      </c>
      <c r="E11" s="0" t="n">
        <v>22.705294</v>
      </c>
      <c r="F11" s="0" t="s">
        <v>81</v>
      </c>
      <c r="G11" s="0" t="n">
        <v>41.979682</v>
      </c>
      <c r="H11" s="0" t="n">
        <v>-76.541233</v>
      </c>
      <c r="I11" s="0" t="n">
        <v>13</v>
      </c>
      <c r="J11" s="0" t="s">
        <v>34</v>
      </c>
      <c r="K11" s="0" t="s">
        <v>82</v>
      </c>
    </row>
    <row r="12" customFormat="false" ht="13.5" hidden="false" customHeight="false" outlineLevel="0" collapsed="false">
      <c r="A12" s="0" t="s">
        <v>83</v>
      </c>
      <c r="B12" s="0" t="s">
        <v>55</v>
      </c>
      <c r="C12" s="0" t="s">
        <v>84</v>
      </c>
      <c r="D12" s="0" t="s">
        <v>85</v>
      </c>
      <c r="E12" s="0" t="n">
        <v>88.174436</v>
      </c>
      <c r="F12" s="0" t="s">
        <v>84</v>
      </c>
      <c r="G12" s="0" t="n">
        <v>41.966249</v>
      </c>
      <c r="H12" s="0" t="n">
        <v>-76.654615</v>
      </c>
      <c r="I12" s="0" t="n">
        <v>11</v>
      </c>
      <c r="J12" s="0" t="s">
        <v>34</v>
      </c>
      <c r="K12" s="0" t="s">
        <v>58</v>
      </c>
    </row>
    <row r="13" customFormat="false" ht="13.5" hidden="false" customHeight="false" outlineLevel="0" collapsed="false">
      <c r="A13" s="0" t="s">
        <v>86</v>
      </c>
      <c r="B13" s="0" t="s">
        <v>55</v>
      </c>
      <c r="C13" s="0" t="s">
        <v>87</v>
      </c>
      <c r="D13" s="0" t="s">
        <v>88</v>
      </c>
      <c r="E13" s="0" t="n">
        <v>69.115074</v>
      </c>
      <c r="F13" s="0" t="s">
        <v>87</v>
      </c>
      <c r="G13" s="0" t="n">
        <v>41.960059</v>
      </c>
      <c r="H13" s="0" t="n">
        <v>-76.549794</v>
      </c>
      <c r="I13" s="0" t="n">
        <v>5923</v>
      </c>
      <c r="J13" s="0" t="s">
        <v>61</v>
      </c>
      <c r="K13" s="0" t="s">
        <v>58</v>
      </c>
    </row>
    <row r="14" customFormat="false" ht="13.5" hidden="false" customHeight="false" outlineLevel="0" collapsed="false">
      <c r="A14" s="0" t="s">
        <v>89</v>
      </c>
      <c r="B14" s="0" t="s">
        <v>55</v>
      </c>
      <c r="C14" s="0" t="s">
        <v>88</v>
      </c>
      <c r="D14" s="0" t="s">
        <v>90</v>
      </c>
      <c r="E14" s="0" t="n">
        <v>48.817772</v>
      </c>
      <c r="F14" s="0" t="s">
        <v>88</v>
      </c>
      <c r="G14" s="0" t="n">
        <v>41.960059</v>
      </c>
      <c r="H14" s="0" t="n">
        <v>-76.549794</v>
      </c>
      <c r="I14" s="0" t="n">
        <v>5923</v>
      </c>
      <c r="J14" s="0" t="s">
        <v>61</v>
      </c>
      <c r="K14" s="0" t="s">
        <v>58</v>
      </c>
    </row>
    <row r="15" customFormat="false" ht="13.5" hidden="false" customHeight="false" outlineLevel="0" collapsed="false">
      <c r="A15" s="0" t="s">
        <v>91</v>
      </c>
      <c r="B15" s="0" t="s">
        <v>55</v>
      </c>
      <c r="C15" s="0" t="s">
        <v>92</v>
      </c>
      <c r="D15" s="0" t="s">
        <v>92</v>
      </c>
      <c r="E15" s="0" t="n">
        <v>17.499584</v>
      </c>
      <c r="F15" s="0" t="s">
        <v>92</v>
      </c>
      <c r="G15" s="0" t="n">
        <v>41.629718</v>
      </c>
      <c r="H15" s="0" t="n">
        <v>-76.217265</v>
      </c>
      <c r="I15" s="0" t="n">
        <v>5923</v>
      </c>
      <c r="J15" s="0" t="s">
        <v>61</v>
      </c>
      <c r="K15" s="0" t="s">
        <v>58</v>
      </c>
      <c r="L15" s="0" t="s">
        <v>62</v>
      </c>
    </row>
    <row r="16" customFormat="false" ht="13.5" hidden="false" customHeight="false" outlineLevel="0" collapsed="false">
      <c r="A16" s="0" t="s">
        <v>93</v>
      </c>
      <c r="B16" s="0" t="s">
        <v>55</v>
      </c>
      <c r="C16" s="0" t="s">
        <v>94</v>
      </c>
      <c r="D16" s="0" t="s">
        <v>95</v>
      </c>
      <c r="E16" s="0" t="n">
        <v>43.304211</v>
      </c>
      <c r="F16" s="0" t="s">
        <v>94</v>
      </c>
      <c r="G16" s="0" t="n">
        <v>41.629718</v>
      </c>
      <c r="H16" s="0" t="n">
        <v>-76.217265</v>
      </c>
      <c r="I16" s="0" t="n">
        <v>5923</v>
      </c>
      <c r="J16" s="0" t="s">
        <v>61</v>
      </c>
      <c r="K16" s="0" t="s">
        <v>58</v>
      </c>
    </row>
    <row r="17" customFormat="false" ht="13.5" hidden="false" customHeight="false" outlineLevel="0" collapsed="false">
      <c r="A17" s="0" t="s">
        <v>96</v>
      </c>
      <c r="B17" s="0" t="s">
        <v>55</v>
      </c>
      <c r="C17" s="0" t="s">
        <v>97</v>
      </c>
      <c r="D17" s="0" t="s">
        <v>97</v>
      </c>
      <c r="E17" s="0" t="n">
        <v>21.619412</v>
      </c>
      <c r="F17" s="0" t="s">
        <v>97</v>
      </c>
      <c r="G17" s="0" t="n">
        <v>41.805049</v>
      </c>
      <c r="H17" s="0" t="n">
        <v>-76.666181</v>
      </c>
      <c r="I17" s="0" t="n">
        <v>11</v>
      </c>
      <c r="J17" s="0" t="s">
        <v>34</v>
      </c>
      <c r="K17" s="0" t="s">
        <v>58</v>
      </c>
    </row>
    <row r="18" customFormat="false" ht="13.5" hidden="false" customHeight="false" outlineLevel="0" collapsed="false">
      <c r="A18" s="0" t="s">
        <v>98</v>
      </c>
      <c r="B18" s="0" t="s">
        <v>55</v>
      </c>
      <c r="C18" s="0" t="s">
        <v>99</v>
      </c>
      <c r="D18" s="0" t="s">
        <v>100</v>
      </c>
      <c r="E18" s="0" t="n">
        <v>279.11649</v>
      </c>
      <c r="F18" s="0" t="s">
        <v>99</v>
      </c>
      <c r="G18" s="0" t="n">
        <v>41.629718</v>
      </c>
      <c r="H18" s="0" t="n">
        <v>-76.217265</v>
      </c>
      <c r="I18" s="0" t="n">
        <v>4893</v>
      </c>
      <c r="J18" s="0" t="s">
        <v>61</v>
      </c>
      <c r="K18" s="0" t="s">
        <v>58</v>
      </c>
    </row>
    <row r="19" customFormat="false" ht="13.5" hidden="false" customHeight="false" outlineLevel="0" collapsed="false">
      <c r="A19" s="0" t="s">
        <v>101</v>
      </c>
      <c r="B19" s="0" t="s">
        <v>55</v>
      </c>
      <c r="C19" s="0" t="s">
        <v>102</v>
      </c>
      <c r="D19" s="0" t="s">
        <v>103</v>
      </c>
      <c r="E19" s="0" t="n">
        <v>77.328088</v>
      </c>
      <c r="F19" s="0" t="s">
        <v>102</v>
      </c>
      <c r="G19" s="0" t="n">
        <v>41.804008</v>
      </c>
      <c r="H19" s="0" t="n">
        <v>-76.666545</v>
      </c>
      <c r="I19" s="0" t="n">
        <v>9</v>
      </c>
      <c r="J19" s="0" t="s">
        <v>34</v>
      </c>
      <c r="K19" s="0" t="s">
        <v>58</v>
      </c>
    </row>
    <row r="20" customFormat="false" ht="13.5" hidden="false" customHeight="false" outlineLevel="0" collapsed="false">
      <c r="A20" s="0" t="s">
        <v>104</v>
      </c>
      <c r="B20" s="0" t="s">
        <v>55</v>
      </c>
      <c r="C20" s="0" t="s">
        <v>105</v>
      </c>
      <c r="D20" s="0" t="s">
        <v>105</v>
      </c>
      <c r="E20" s="0" t="n">
        <v>9.238261</v>
      </c>
      <c r="F20" s="0" t="s">
        <v>105</v>
      </c>
      <c r="G20" s="0" t="n">
        <v>41.960059</v>
      </c>
      <c r="H20" s="0" t="n">
        <v>-76.549794</v>
      </c>
      <c r="I20" s="0" t="n">
        <v>7887</v>
      </c>
      <c r="J20" s="0" t="s">
        <v>61</v>
      </c>
      <c r="K20" s="0" t="s">
        <v>58</v>
      </c>
      <c r="L20" s="0" t="s">
        <v>62</v>
      </c>
    </row>
    <row r="21" customFormat="false" ht="13.5" hidden="false" customHeight="false" outlineLevel="0" collapsed="false">
      <c r="A21" s="0" t="s">
        <v>106</v>
      </c>
      <c r="B21" s="0" t="s">
        <v>55</v>
      </c>
      <c r="C21" s="0" t="s">
        <v>105</v>
      </c>
      <c r="D21" s="0" t="s">
        <v>107</v>
      </c>
      <c r="E21" s="0" t="n">
        <v>61.866621</v>
      </c>
      <c r="F21" s="0" t="s">
        <v>105</v>
      </c>
      <c r="G21" s="0" t="n">
        <v>41.960059</v>
      </c>
      <c r="H21" s="0" t="n">
        <v>-76.549794</v>
      </c>
      <c r="I21" s="0" t="n">
        <v>7887</v>
      </c>
      <c r="J21" s="0" t="s">
        <v>61</v>
      </c>
      <c r="K21" s="0" t="s">
        <v>58</v>
      </c>
    </row>
    <row r="22" customFormat="false" ht="13.5" hidden="false" customHeight="false" outlineLevel="0" collapsed="false">
      <c r="A22" s="0" t="s">
        <v>108</v>
      </c>
      <c r="B22" s="0" t="s">
        <v>55</v>
      </c>
      <c r="C22" s="0" t="s">
        <v>109</v>
      </c>
      <c r="D22" s="0" t="s">
        <v>110</v>
      </c>
      <c r="E22" s="0" t="n">
        <v>55.151651</v>
      </c>
      <c r="F22" s="0" t="s">
        <v>109</v>
      </c>
      <c r="G22" s="0" t="n">
        <v>41.810746</v>
      </c>
      <c r="H22" s="0" t="n">
        <v>-76.716628</v>
      </c>
      <c r="I22" s="0" t="n">
        <v>6516</v>
      </c>
      <c r="J22" s="0" t="s">
        <v>111</v>
      </c>
      <c r="K22" s="0" t="s">
        <v>58</v>
      </c>
    </row>
    <row r="23" customFormat="false" ht="13.5" hidden="false" customHeight="false" outlineLevel="0" collapsed="false">
      <c r="A23" s="0" t="s">
        <v>112</v>
      </c>
      <c r="B23" s="0" t="s">
        <v>55</v>
      </c>
      <c r="C23" s="0" t="s">
        <v>113</v>
      </c>
      <c r="D23" s="0" t="s">
        <v>114</v>
      </c>
      <c r="E23" s="0" t="n">
        <v>56.424348</v>
      </c>
      <c r="F23" s="0" t="s">
        <v>113</v>
      </c>
      <c r="G23" s="0" t="n">
        <v>41.960059</v>
      </c>
      <c r="H23" s="0" t="n">
        <v>-76.549794</v>
      </c>
      <c r="I23" s="0" t="n">
        <v>4447</v>
      </c>
      <c r="J23" s="0" t="s">
        <v>61</v>
      </c>
      <c r="K23" s="0" t="s">
        <v>58</v>
      </c>
    </row>
    <row r="24" customFormat="false" ht="13.5" hidden="false" customHeight="false" outlineLevel="0" collapsed="false">
      <c r="A24" s="0" t="s">
        <v>115</v>
      </c>
      <c r="B24" s="0" t="s">
        <v>55</v>
      </c>
      <c r="C24" s="0" t="s">
        <v>116</v>
      </c>
      <c r="D24" s="0" t="s">
        <v>117</v>
      </c>
      <c r="E24" s="0" t="n">
        <v>70.681563</v>
      </c>
      <c r="F24" s="0" t="s">
        <v>116</v>
      </c>
      <c r="G24" s="0" t="n">
        <v>41.952559</v>
      </c>
      <c r="H24" s="0" t="n">
        <v>-76.563355</v>
      </c>
      <c r="I24" s="0" t="n">
        <v>13</v>
      </c>
      <c r="J24" s="0" t="s">
        <v>34</v>
      </c>
      <c r="K24" s="0" t="s">
        <v>58</v>
      </c>
    </row>
    <row r="25" customFormat="false" ht="13.5" hidden="false" customHeight="false" outlineLevel="0" collapsed="false">
      <c r="A25" s="0" t="s">
        <v>118</v>
      </c>
      <c r="B25" s="0" t="s">
        <v>55</v>
      </c>
      <c r="C25" s="0" t="s">
        <v>119</v>
      </c>
      <c r="D25" s="0" t="s">
        <v>120</v>
      </c>
      <c r="E25" s="0" t="n">
        <v>50.453767</v>
      </c>
      <c r="F25" s="0" t="s">
        <v>119</v>
      </c>
      <c r="G25" s="0" t="n">
        <v>41.952817</v>
      </c>
      <c r="H25" s="0" t="n">
        <v>-76.56357</v>
      </c>
      <c r="I25" s="0" t="n">
        <v>15</v>
      </c>
      <c r="J25" s="0" t="s">
        <v>34</v>
      </c>
      <c r="K25" s="0" t="s">
        <v>58</v>
      </c>
    </row>
    <row r="26" customFormat="false" ht="13.5" hidden="false" customHeight="false" outlineLevel="0" collapsed="false">
      <c r="A26" s="0" t="s">
        <v>121</v>
      </c>
      <c r="B26" s="0" t="s">
        <v>55</v>
      </c>
      <c r="C26" s="0" t="s">
        <v>122</v>
      </c>
      <c r="D26" s="0" t="s">
        <v>123</v>
      </c>
      <c r="E26" s="0" t="n">
        <v>44.323074</v>
      </c>
      <c r="F26" s="0" t="s">
        <v>123</v>
      </c>
      <c r="G26" s="0" t="n">
        <v>41.960059</v>
      </c>
      <c r="H26" s="0" t="n">
        <v>-76.549794</v>
      </c>
      <c r="I26" s="0" t="n">
        <v>4447</v>
      </c>
      <c r="J26" s="0" t="s">
        <v>61</v>
      </c>
      <c r="K26" s="0" t="s">
        <v>58</v>
      </c>
    </row>
    <row r="27" customFormat="false" ht="13.5" hidden="false" customHeight="false" outlineLevel="0" collapsed="false">
      <c r="A27" s="0" t="s">
        <v>124</v>
      </c>
      <c r="B27" s="0" t="s">
        <v>55</v>
      </c>
      <c r="C27" s="0" t="s">
        <v>125</v>
      </c>
      <c r="D27" s="0" t="s">
        <v>126</v>
      </c>
      <c r="E27" s="0" t="n">
        <v>13.898449</v>
      </c>
      <c r="F27" s="0" t="s">
        <v>125</v>
      </c>
      <c r="G27" s="0" t="n">
        <v>41.960056</v>
      </c>
      <c r="H27" s="0" t="n">
        <v>-76.549778</v>
      </c>
      <c r="I27" s="0" t="n">
        <v>0</v>
      </c>
      <c r="J27" s="0" t="s">
        <v>61</v>
      </c>
      <c r="K27" s="0" t="s">
        <v>58</v>
      </c>
      <c r="L27" s="0" t="s">
        <v>62</v>
      </c>
    </row>
    <row r="28" customFormat="false" ht="13.5" hidden="false" customHeight="false" outlineLevel="0" collapsed="false">
      <c r="A28" s="0" t="s">
        <v>127</v>
      </c>
      <c r="B28" s="0" t="s">
        <v>55</v>
      </c>
      <c r="C28" s="0" t="s">
        <v>128</v>
      </c>
      <c r="D28" s="0" t="s">
        <v>129</v>
      </c>
      <c r="E28" s="0" t="n">
        <v>183.293934</v>
      </c>
      <c r="F28" s="0" t="s">
        <v>130</v>
      </c>
      <c r="G28" s="0" t="n">
        <v>41.667988</v>
      </c>
      <c r="H28" s="0" t="n">
        <v>-76.278634</v>
      </c>
      <c r="I28" s="0" t="n">
        <v>21</v>
      </c>
      <c r="J28" s="0" t="s">
        <v>34</v>
      </c>
      <c r="K28" s="0" t="s">
        <v>58</v>
      </c>
    </row>
    <row r="29" customFormat="false" ht="13.5" hidden="false" customHeight="false" outlineLevel="0" collapsed="false">
      <c r="A29" s="0" t="s">
        <v>131</v>
      </c>
      <c r="B29" s="0" t="s">
        <v>55</v>
      </c>
      <c r="C29" s="0" t="s">
        <v>132</v>
      </c>
      <c r="D29" s="0" t="s">
        <v>132</v>
      </c>
      <c r="E29" s="0" t="n">
        <v>2.133187</v>
      </c>
      <c r="F29" s="0" t="s">
        <v>132</v>
      </c>
      <c r="G29" s="0" t="n">
        <v>41.793161</v>
      </c>
      <c r="H29" s="0" t="n">
        <v>-76.434223</v>
      </c>
      <c r="I29" s="0" t="n">
        <v>2758</v>
      </c>
      <c r="J29" s="0" t="s">
        <v>61</v>
      </c>
      <c r="K29" s="0" t="s">
        <v>58</v>
      </c>
      <c r="L29" s="0" t="s">
        <v>62</v>
      </c>
    </row>
    <row r="30" customFormat="false" ht="13.5" hidden="false" customHeight="false" outlineLevel="0" collapsed="false">
      <c r="A30" s="0" t="s">
        <v>133</v>
      </c>
      <c r="B30" s="0" t="s">
        <v>55</v>
      </c>
      <c r="C30" s="0" t="s">
        <v>134</v>
      </c>
      <c r="D30" s="0" t="s">
        <v>134</v>
      </c>
      <c r="E30" s="0" t="n">
        <v>1.226469</v>
      </c>
      <c r="F30" s="0" t="s">
        <v>134</v>
      </c>
      <c r="G30" s="0" t="n">
        <v>41.960056</v>
      </c>
      <c r="H30" s="0" t="n">
        <v>-76.549778</v>
      </c>
      <c r="I30" s="0" t="n">
        <v>0</v>
      </c>
      <c r="J30" s="0" t="s">
        <v>61</v>
      </c>
      <c r="K30" s="0" t="s">
        <v>58</v>
      </c>
      <c r="L30" s="0" t="s">
        <v>62</v>
      </c>
    </row>
    <row r="31" customFormat="false" ht="13.5" hidden="false" customHeight="false" outlineLevel="0" collapsed="false">
      <c r="A31" s="0" t="s">
        <v>135</v>
      </c>
      <c r="B31" s="0" t="s">
        <v>55</v>
      </c>
      <c r="C31" s="0" t="s">
        <v>136</v>
      </c>
      <c r="D31" s="0" t="s">
        <v>136</v>
      </c>
      <c r="E31" s="0" t="n">
        <v>18.152186</v>
      </c>
      <c r="F31" s="0" t="s">
        <v>136</v>
      </c>
      <c r="G31" s="0" t="n">
        <v>41.793161</v>
      </c>
      <c r="H31" s="0" t="n">
        <v>-76.434223</v>
      </c>
      <c r="I31" s="0" t="n">
        <v>2758</v>
      </c>
      <c r="J31" s="0" t="s">
        <v>61</v>
      </c>
      <c r="K31" s="0" t="s">
        <v>58</v>
      </c>
      <c r="L31" s="0" t="s">
        <v>62</v>
      </c>
    </row>
    <row r="32" customFormat="false" ht="13.5" hidden="false" customHeight="false" outlineLevel="0" collapsed="false">
      <c r="A32" s="0" t="s">
        <v>137</v>
      </c>
      <c r="B32" s="0" t="s">
        <v>55</v>
      </c>
      <c r="C32" s="0" t="s">
        <v>138</v>
      </c>
      <c r="D32" s="0" t="s">
        <v>139</v>
      </c>
      <c r="E32" s="0" t="n">
        <v>282.487336</v>
      </c>
      <c r="F32" s="0" t="s">
        <v>138</v>
      </c>
      <c r="G32" s="0" t="n">
        <v>41.960059</v>
      </c>
      <c r="H32" s="0" t="n">
        <v>-76.549794</v>
      </c>
      <c r="I32" s="0" t="n">
        <v>7887</v>
      </c>
      <c r="J32" s="0" t="s">
        <v>61</v>
      </c>
      <c r="K32" s="0" t="s">
        <v>58</v>
      </c>
    </row>
    <row r="33" customFormat="false" ht="13.5" hidden="false" customHeight="false" outlineLevel="0" collapsed="false">
      <c r="A33" s="0" t="s">
        <v>140</v>
      </c>
      <c r="B33" s="0" t="s">
        <v>55</v>
      </c>
      <c r="C33" s="0" t="s">
        <v>141</v>
      </c>
      <c r="D33" s="0" t="s">
        <v>141</v>
      </c>
      <c r="E33" s="0" t="n">
        <v>5.035477</v>
      </c>
      <c r="F33" s="0" t="s">
        <v>141</v>
      </c>
      <c r="G33" s="0" t="n">
        <v>41.793161</v>
      </c>
      <c r="H33" s="0" t="n">
        <v>-76.434223</v>
      </c>
      <c r="I33" s="0" t="n">
        <v>4042</v>
      </c>
      <c r="J33" s="0" t="s">
        <v>61</v>
      </c>
      <c r="K33" s="0" t="s">
        <v>58</v>
      </c>
      <c r="L33" s="0" t="s">
        <v>62</v>
      </c>
    </row>
    <row r="34" customFormat="false" ht="13.5" hidden="false" customHeight="false" outlineLevel="0" collapsed="false">
      <c r="A34" s="0" t="s">
        <v>142</v>
      </c>
      <c r="B34" s="0" t="s">
        <v>55</v>
      </c>
      <c r="C34" s="0" t="s">
        <v>143</v>
      </c>
      <c r="D34" s="0" t="s">
        <v>144</v>
      </c>
      <c r="E34" s="0" t="n">
        <v>305.784552</v>
      </c>
      <c r="F34" s="0" t="s">
        <v>143</v>
      </c>
      <c r="G34" s="0" t="n">
        <v>41.991645</v>
      </c>
      <c r="H34" s="0" t="n">
        <v>-76.709525</v>
      </c>
      <c r="I34" s="0" t="n">
        <v>24</v>
      </c>
      <c r="J34" s="0" t="s">
        <v>34</v>
      </c>
      <c r="K34" s="0" t="s">
        <v>58</v>
      </c>
    </row>
    <row r="35" customFormat="false" ht="13.5" hidden="false" customHeight="false" outlineLevel="0" collapsed="false">
      <c r="A35" s="0" t="s">
        <v>145</v>
      </c>
      <c r="B35" s="0" t="s">
        <v>55</v>
      </c>
      <c r="C35" s="0" t="s">
        <v>146</v>
      </c>
      <c r="D35" s="0" t="s">
        <v>147</v>
      </c>
      <c r="E35" s="0" t="n">
        <v>139.577902</v>
      </c>
      <c r="F35" s="0" t="s">
        <v>146</v>
      </c>
      <c r="G35" s="0" t="n">
        <v>41.960059</v>
      </c>
      <c r="H35" s="0" t="n">
        <v>-76.549794</v>
      </c>
      <c r="I35" s="0" t="n">
        <v>9545</v>
      </c>
      <c r="J35" s="0" t="s">
        <v>111</v>
      </c>
      <c r="K35" s="0" t="s">
        <v>58</v>
      </c>
    </row>
    <row r="36" customFormat="false" ht="13.5" hidden="false" customHeight="false" outlineLevel="0" collapsed="false">
      <c r="A36" s="0" t="s">
        <v>148</v>
      </c>
      <c r="B36" s="0" t="s">
        <v>55</v>
      </c>
      <c r="C36" s="0" t="s">
        <v>149</v>
      </c>
      <c r="D36" s="0" t="s">
        <v>150</v>
      </c>
      <c r="E36" s="0" t="n">
        <v>75.88214</v>
      </c>
      <c r="F36" s="0" t="s">
        <v>149</v>
      </c>
      <c r="G36" s="0" t="n">
        <v>41.810746</v>
      </c>
      <c r="H36" s="0" t="n">
        <v>-76.716628</v>
      </c>
      <c r="I36" s="0" t="n">
        <v>4893</v>
      </c>
      <c r="J36" s="0" t="s">
        <v>61</v>
      </c>
      <c r="K36" s="0" t="s">
        <v>58</v>
      </c>
    </row>
    <row r="37" customFormat="false" ht="13.5" hidden="false" customHeight="false" outlineLevel="0" collapsed="false">
      <c r="A37" s="0" t="s">
        <v>151</v>
      </c>
      <c r="B37" s="0" t="s">
        <v>55</v>
      </c>
      <c r="C37" s="0" t="s">
        <v>152</v>
      </c>
      <c r="D37" s="0" t="s">
        <v>153</v>
      </c>
      <c r="E37" s="0" t="n">
        <v>109.378139</v>
      </c>
      <c r="F37" s="0" t="s">
        <v>152</v>
      </c>
      <c r="G37" s="0" t="n">
        <v>41.781853</v>
      </c>
      <c r="H37" s="0" t="n">
        <v>-76.780893</v>
      </c>
      <c r="I37" s="0" t="n">
        <v>4893</v>
      </c>
      <c r="J37" s="0" t="s">
        <v>61</v>
      </c>
      <c r="K37" s="0" t="s">
        <v>58</v>
      </c>
    </row>
    <row r="38" customFormat="false" ht="13.5" hidden="false" customHeight="false" outlineLevel="0" collapsed="false">
      <c r="A38" s="0" t="s">
        <v>154</v>
      </c>
      <c r="B38" s="0" t="s">
        <v>55</v>
      </c>
      <c r="C38" s="0" t="s">
        <v>155</v>
      </c>
      <c r="D38" s="0" t="s">
        <v>156</v>
      </c>
      <c r="E38" s="0" t="n">
        <v>70.437511</v>
      </c>
      <c r="F38" s="0" t="s">
        <v>155</v>
      </c>
      <c r="G38" s="0" t="n">
        <v>41.781853</v>
      </c>
      <c r="H38" s="0" t="n">
        <v>-76.780893</v>
      </c>
      <c r="I38" s="0" t="n">
        <v>2277</v>
      </c>
      <c r="J38" s="0" t="s">
        <v>61</v>
      </c>
      <c r="K38" s="0" t="s">
        <v>58</v>
      </c>
    </row>
    <row r="39" customFormat="false" ht="13.5" hidden="false" customHeight="false" outlineLevel="0" collapsed="false">
      <c r="A39" s="0" t="s">
        <v>157</v>
      </c>
      <c r="B39" s="0" t="s">
        <v>55</v>
      </c>
      <c r="C39" s="0" t="s">
        <v>158</v>
      </c>
      <c r="D39" s="0" t="s">
        <v>159</v>
      </c>
      <c r="E39" s="0" t="n">
        <v>113.585918</v>
      </c>
      <c r="F39" s="0" t="s">
        <v>158</v>
      </c>
      <c r="G39" s="0" t="n">
        <v>41.960059</v>
      </c>
      <c r="H39" s="0" t="n">
        <v>-76.549794</v>
      </c>
      <c r="I39" s="0" t="n">
        <v>7887</v>
      </c>
      <c r="J39" s="0" t="s">
        <v>61</v>
      </c>
      <c r="K39" s="0" t="s">
        <v>58</v>
      </c>
    </row>
    <row r="40" customFormat="false" ht="13.5" hidden="false" customHeight="false" outlineLevel="0" collapsed="false">
      <c r="A40" s="0" t="s">
        <v>160</v>
      </c>
      <c r="B40" s="0" t="s">
        <v>55</v>
      </c>
      <c r="C40" s="0" t="s">
        <v>161</v>
      </c>
      <c r="D40" s="0" t="s">
        <v>162</v>
      </c>
      <c r="E40" s="0" t="n">
        <v>136.014542</v>
      </c>
      <c r="F40" s="0" t="s">
        <v>161</v>
      </c>
      <c r="G40" s="0" t="n">
        <v>42.000989</v>
      </c>
      <c r="H40" s="0" t="n">
        <v>-76.576831</v>
      </c>
      <c r="I40" s="0" t="n">
        <v>51</v>
      </c>
      <c r="J40" s="0" t="s">
        <v>34</v>
      </c>
      <c r="K40" s="0" t="s">
        <v>82</v>
      </c>
    </row>
    <row r="41" customFormat="false" ht="13.5" hidden="false" customHeight="false" outlineLevel="0" collapsed="false">
      <c r="A41" s="0" t="s">
        <v>163</v>
      </c>
      <c r="B41" s="0" t="s">
        <v>55</v>
      </c>
      <c r="C41" s="0" t="s">
        <v>164</v>
      </c>
      <c r="D41" s="0" t="s">
        <v>165</v>
      </c>
      <c r="E41" s="0" t="n">
        <v>53.643293</v>
      </c>
      <c r="F41" s="0" t="s">
        <v>165</v>
      </c>
      <c r="G41" s="0" t="n">
        <v>41.851848</v>
      </c>
      <c r="H41" s="0" t="n">
        <v>-76.737055</v>
      </c>
      <c r="I41" s="0" t="n">
        <v>31</v>
      </c>
      <c r="J41" s="0" t="s">
        <v>34</v>
      </c>
      <c r="K41" s="0" t="s">
        <v>58</v>
      </c>
    </row>
    <row r="42" customFormat="false" ht="13.5" hidden="false" customHeight="false" outlineLevel="0" collapsed="false">
      <c r="A42" s="0" t="s">
        <v>166</v>
      </c>
      <c r="B42" s="0" t="s">
        <v>55</v>
      </c>
      <c r="C42" s="0" t="s">
        <v>167</v>
      </c>
      <c r="D42" s="0" t="s">
        <v>167</v>
      </c>
      <c r="E42" s="0" t="n">
        <v>3.985393</v>
      </c>
      <c r="F42" s="0" t="s">
        <v>167</v>
      </c>
      <c r="G42" s="0" t="n">
        <v>41.793161</v>
      </c>
      <c r="H42" s="0" t="n">
        <v>-76.434223</v>
      </c>
      <c r="I42" s="0" t="n">
        <v>4042</v>
      </c>
      <c r="J42" s="0" t="s">
        <v>61</v>
      </c>
      <c r="K42" s="0" t="s">
        <v>58</v>
      </c>
      <c r="L42" s="0" t="s">
        <v>62</v>
      </c>
    </row>
    <row r="43" customFormat="false" ht="13.5" hidden="false" customHeight="false" outlineLevel="0" collapsed="false">
      <c r="A43" s="0" t="s">
        <v>168</v>
      </c>
      <c r="B43" s="0" t="s">
        <v>55</v>
      </c>
      <c r="C43" s="0" t="s">
        <v>169</v>
      </c>
      <c r="D43" s="0" t="s">
        <v>170</v>
      </c>
      <c r="E43" s="0" t="n">
        <v>152.701092</v>
      </c>
      <c r="F43" s="0" t="s">
        <v>169</v>
      </c>
      <c r="G43" s="0" t="n">
        <v>41.842106</v>
      </c>
      <c r="H43" s="0" t="n">
        <v>-76.488962</v>
      </c>
      <c r="I43" s="0" t="n">
        <v>21</v>
      </c>
      <c r="J43" s="0" t="s">
        <v>34</v>
      </c>
      <c r="K43" s="0" t="s">
        <v>58</v>
      </c>
    </row>
    <row r="44" customFormat="false" ht="13.5" hidden="false" customHeight="false" outlineLevel="0" collapsed="false">
      <c r="A44" s="0" t="s">
        <v>171</v>
      </c>
      <c r="B44" s="0" t="s">
        <v>55</v>
      </c>
      <c r="C44" s="0" t="s">
        <v>172</v>
      </c>
      <c r="D44" s="0" t="s">
        <v>173</v>
      </c>
      <c r="E44" s="0" t="n">
        <v>32.96176</v>
      </c>
      <c r="F44" s="0" t="s">
        <v>172</v>
      </c>
      <c r="G44" s="0" t="n">
        <v>41.960059</v>
      </c>
      <c r="H44" s="0" t="n">
        <v>-76.549794</v>
      </c>
      <c r="I44" s="0" t="n">
        <v>4042</v>
      </c>
      <c r="J44" s="0" t="s">
        <v>61</v>
      </c>
      <c r="K44" s="0" t="s">
        <v>58</v>
      </c>
    </row>
    <row r="45" customFormat="false" ht="13.5" hidden="false" customHeight="false" outlineLevel="0" collapsed="false">
      <c r="A45" s="0" t="s">
        <v>174</v>
      </c>
      <c r="B45" s="0" t="s">
        <v>55</v>
      </c>
      <c r="C45" s="0" t="s">
        <v>175</v>
      </c>
      <c r="D45" s="0" t="s">
        <v>176</v>
      </c>
      <c r="E45" s="0" t="n">
        <v>34.125431</v>
      </c>
      <c r="F45" s="0" t="s">
        <v>175</v>
      </c>
      <c r="G45" s="0" t="n">
        <v>41.960059</v>
      </c>
      <c r="H45" s="0" t="n">
        <v>-76.549794</v>
      </c>
      <c r="I45" s="0" t="n">
        <v>2758</v>
      </c>
      <c r="J45" s="0" t="s">
        <v>61</v>
      </c>
      <c r="K45" s="0" t="s">
        <v>58</v>
      </c>
    </row>
    <row r="46" customFormat="false" ht="13.5" hidden="false" customHeight="false" outlineLevel="0" collapsed="false">
      <c r="A46" s="0" t="s">
        <v>177</v>
      </c>
      <c r="B46" s="0" t="s">
        <v>55</v>
      </c>
      <c r="C46" s="0" t="s">
        <v>178</v>
      </c>
      <c r="D46" s="0" t="s">
        <v>179</v>
      </c>
      <c r="E46" s="0" t="n">
        <v>61.622794</v>
      </c>
      <c r="F46" s="0" t="s">
        <v>179</v>
      </c>
      <c r="G46" s="0" t="n">
        <v>41.629718</v>
      </c>
      <c r="H46" s="0" t="n">
        <v>-76.217265</v>
      </c>
      <c r="I46" s="0" t="n">
        <v>6516</v>
      </c>
      <c r="J46" s="0" t="s">
        <v>61</v>
      </c>
      <c r="K46" s="0" t="s">
        <v>58</v>
      </c>
    </row>
    <row r="47" customFormat="false" ht="13.5" hidden="false" customHeight="false" outlineLevel="0" collapsed="false">
      <c r="A47" s="0" t="s">
        <v>180</v>
      </c>
      <c r="B47" s="0" t="s">
        <v>55</v>
      </c>
      <c r="C47" s="0" t="s">
        <v>181</v>
      </c>
      <c r="D47" s="0" t="s">
        <v>181</v>
      </c>
      <c r="E47" s="0" t="n">
        <v>34.724545</v>
      </c>
      <c r="F47" s="0" t="s">
        <v>181</v>
      </c>
      <c r="G47" s="0" t="n">
        <v>41.793161</v>
      </c>
      <c r="H47" s="0" t="n">
        <v>-76.434223</v>
      </c>
      <c r="I47" s="0" t="n">
        <v>7169</v>
      </c>
      <c r="J47" s="0" t="s">
        <v>61</v>
      </c>
      <c r="K47" s="0" t="s">
        <v>58</v>
      </c>
    </row>
    <row r="48" customFormat="false" ht="13.5" hidden="false" customHeight="false" outlineLevel="0" collapsed="false">
      <c r="A48" s="0" t="s">
        <v>182</v>
      </c>
      <c r="B48" s="0" t="s">
        <v>55</v>
      </c>
      <c r="C48" s="0" t="s">
        <v>181</v>
      </c>
      <c r="D48" s="0" t="s">
        <v>183</v>
      </c>
      <c r="E48" s="0" t="n">
        <v>28.898612</v>
      </c>
      <c r="F48" s="0" t="s">
        <v>181</v>
      </c>
      <c r="G48" s="0" t="n">
        <v>41.793161</v>
      </c>
      <c r="H48" s="0" t="n">
        <v>-76.434223</v>
      </c>
      <c r="I48" s="0" t="n">
        <v>5923</v>
      </c>
      <c r="J48" s="0" t="s">
        <v>61</v>
      </c>
      <c r="K48" s="0" t="s">
        <v>58</v>
      </c>
      <c r="L48" s="0" t="s">
        <v>62</v>
      </c>
    </row>
    <row r="49" customFormat="false" ht="13.5" hidden="false" customHeight="false" outlineLevel="0" collapsed="false">
      <c r="A49" s="0" t="s">
        <v>184</v>
      </c>
      <c r="B49" s="0" t="s">
        <v>55</v>
      </c>
      <c r="C49" s="0" t="s">
        <v>185</v>
      </c>
      <c r="D49" s="0" t="s">
        <v>186</v>
      </c>
      <c r="E49" s="0" t="n">
        <v>91.755911</v>
      </c>
      <c r="F49" s="0" t="s">
        <v>185</v>
      </c>
      <c r="G49" s="0" t="n">
        <v>41.793161</v>
      </c>
      <c r="H49" s="0" t="n">
        <v>-76.434223</v>
      </c>
      <c r="I49" s="0" t="n">
        <v>3339</v>
      </c>
      <c r="J49" s="0" t="s">
        <v>61</v>
      </c>
      <c r="K49" s="0" t="s">
        <v>58</v>
      </c>
    </row>
    <row r="50" customFormat="false" ht="13.5" hidden="false" customHeight="false" outlineLevel="0" collapsed="false">
      <c r="A50" s="0" t="s">
        <v>187</v>
      </c>
      <c r="B50" s="0" t="s">
        <v>55</v>
      </c>
      <c r="C50" s="0" t="s">
        <v>188</v>
      </c>
      <c r="D50" s="0" t="s">
        <v>189</v>
      </c>
      <c r="E50" s="0" t="n">
        <v>33.582853</v>
      </c>
      <c r="F50" s="0" t="s">
        <v>188</v>
      </c>
      <c r="G50" s="0" t="n">
        <v>41.793161</v>
      </c>
      <c r="H50" s="0" t="n">
        <v>-76.434223</v>
      </c>
      <c r="I50" s="0" t="n">
        <v>4893</v>
      </c>
      <c r="J50" s="0" t="s">
        <v>61</v>
      </c>
      <c r="K50" s="0" t="s">
        <v>58</v>
      </c>
    </row>
    <row r="51" customFormat="false" ht="13.5" hidden="false" customHeight="false" outlineLevel="0" collapsed="false">
      <c r="A51" s="0" t="s">
        <v>190</v>
      </c>
      <c r="B51" s="0" t="s">
        <v>55</v>
      </c>
      <c r="C51" s="0" t="s">
        <v>189</v>
      </c>
      <c r="D51" s="0" t="s">
        <v>189</v>
      </c>
      <c r="E51" s="0" t="n">
        <v>7.306736</v>
      </c>
      <c r="F51" s="0" t="s">
        <v>189</v>
      </c>
      <c r="G51" s="0" t="n">
        <v>41.793167</v>
      </c>
      <c r="H51" s="0" t="n">
        <v>-76.434222</v>
      </c>
      <c r="I51" s="0" t="n">
        <v>0</v>
      </c>
      <c r="J51" s="0" t="s">
        <v>61</v>
      </c>
      <c r="K51" s="0" t="s">
        <v>58</v>
      </c>
      <c r="L51" s="0" t="s">
        <v>62</v>
      </c>
    </row>
    <row r="52" customFormat="false" ht="13.5" hidden="false" customHeight="false" outlineLevel="0" collapsed="false">
      <c r="A52" s="58" t="s">
        <v>191</v>
      </c>
      <c r="B52" s="58" t="s">
        <v>55</v>
      </c>
      <c r="C52" s="59" t="n">
        <v>43405.5048611111</v>
      </c>
      <c r="D52" s="59" t="n">
        <v>43405.5055555556</v>
      </c>
      <c r="E52" s="58" t="n">
        <v>47.21788</v>
      </c>
      <c r="F52" s="59" t="n">
        <v>43405.5048611111</v>
      </c>
      <c r="G52" s="58" t="n">
        <v>41.960059</v>
      </c>
      <c r="H52" s="58" t="n">
        <v>-76.549794</v>
      </c>
      <c r="I52" s="58" t="n">
        <v>4447</v>
      </c>
      <c r="J52" s="58" t="s">
        <v>61</v>
      </c>
      <c r="K52" s="58" t="s">
        <v>58</v>
      </c>
      <c r="L52" s="58"/>
    </row>
    <row r="53" customFormat="false" ht="13.5" hidden="false" customHeight="false" outlineLevel="0" collapsed="false">
      <c r="A53" s="58" t="s">
        <v>192</v>
      </c>
      <c r="B53" s="58" t="s">
        <v>55</v>
      </c>
      <c r="C53" s="59" t="n">
        <v>43404.6520833333</v>
      </c>
      <c r="D53" s="59" t="n">
        <v>43404.6541666667</v>
      </c>
      <c r="E53" s="58" t="n">
        <v>152.316853</v>
      </c>
      <c r="F53" s="59" t="n">
        <v>43404.6520833333</v>
      </c>
      <c r="G53" s="58" t="n">
        <v>41.969704</v>
      </c>
      <c r="H53" s="58" t="n">
        <v>-76.527757</v>
      </c>
      <c r="I53" s="58" t="n">
        <v>9</v>
      </c>
      <c r="J53" s="58" t="s">
        <v>34</v>
      </c>
      <c r="K53" s="60" t="s">
        <v>82</v>
      </c>
      <c r="L53" s="60"/>
    </row>
    <row r="54" customFormat="false" ht="13.5" hidden="false" customHeight="false" outlineLevel="0" collapsed="false">
      <c r="A54" s="58" t="s">
        <v>193</v>
      </c>
      <c r="B54" s="58" t="s">
        <v>55</v>
      </c>
      <c r="C54" s="59" t="n">
        <v>43403.65</v>
      </c>
      <c r="D54" s="59" t="n">
        <v>43403.65</v>
      </c>
      <c r="E54" s="58" t="n">
        <v>3.77681</v>
      </c>
      <c r="F54" s="59" t="n">
        <v>43403.65</v>
      </c>
      <c r="G54" s="58" t="n">
        <v>41.960056</v>
      </c>
      <c r="H54" s="58" t="n">
        <v>-76.549778</v>
      </c>
      <c r="I54" s="58" t="n">
        <v>0</v>
      </c>
      <c r="J54" s="58" t="s">
        <v>61</v>
      </c>
      <c r="K54" s="58" t="s">
        <v>58</v>
      </c>
      <c r="L54" s="58" t="s">
        <v>62</v>
      </c>
    </row>
    <row r="55" customFormat="false" ht="13.5" hidden="false" customHeight="false" outlineLevel="0" collapsed="false">
      <c r="A55" s="58" t="s">
        <v>194</v>
      </c>
      <c r="B55" s="58" t="s">
        <v>55</v>
      </c>
      <c r="C55" s="59" t="n">
        <v>43401.8555555556</v>
      </c>
      <c r="D55" s="59" t="n">
        <v>43401.8569444444</v>
      </c>
      <c r="E55" s="58" t="n">
        <v>130.764031</v>
      </c>
      <c r="F55" s="59" t="n">
        <v>43401.8555555556</v>
      </c>
      <c r="G55" s="58" t="n">
        <v>41.765835</v>
      </c>
      <c r="H55" s="58" t="n">
        <v>-76.819882</v>
      </c>
      <c r="I55" s="58" t="n">
        <v>7</v>
      </c>
      <c r="J55" s="58" t="s">
        <v>34</v>
      </c>
      <c r="K55" s="58" t="s">
        <v>58</v>
      </c>
      <c r="L55" s="58"/>
    </row>
    <row r="56" customFormat="false" ht="13.5" hidden="false" customHeight="false" outlineLevel="0" collapsed="false">
      <c r="A56" s="58" t="s">
        <v>195</v>
      </c>
      <c r="B56" s="58" t="s">
        <v>55</v>
      </c>
      <c r="C56" s="59" t="n">
        <v>43400.3034722222</v>
      </c>
      <c r="D56" s="59" t="n">
        <v>43400.3048611111</v>
      </c>
      <c r="E56" s="58" t="n">
        <v>103.863332</v>
      </c>
      <c r="F56" s="59" t="n">
        <v>43400.3034722222</v>
      </c>
      <c r="G56" s="58" t="n">
        <v>41.810746</v>
      </c>
      <c r="H56" s="58" t="n">
        <v>-76.716628</v>
      </c>
      <c r="I56" s="58" t="n">
        <v>9545</v>
      </c>
      <c r="J56" s="58" t="s">
        <v>111</v>
      </c>
      <c r="K56" s="58" t="s">
        <v>58</v>
      </c>
      <c r="L56" s="58"/>
    </row>
    <row r="57" customFormat="false" ht="13.5" hidden="false" customHeight="false" outlineLevel="0" collapsed="false">
      <c r="A57" s="58" t="s">
        <v>196</v>
      </c>
      <c r="B57" s="58" t="s">
        <v>55</v>
      </c>
      <c r="C57" s="59" t="n">
        <v>43397.5756944444</v>
      </c>
      <c r="D57" s="59" t="n">
        <v>43397.5770833333</v>
      </c>
      <c r="E57" s="58" t="n">
        <v>109.553267</v>
      </c>
      <c r="F57" s="59" t="n">
        <v>43397.5756944444</v>
      </c>
      <c r="G57" s="58" t="n">
        <v>41.985003</v>
      </c>
      <c r="H57" s="58" t="n">
        <v>-76.525225</v>
      </c>
      <c r="I57" s="58" t="n">
        <v>24</v>
      </c>
      <c r="J57" s="58" t="s">
        <v>34</v>
      </c>
      <c r="K57" s="60" t="s">
        <v>82</v>
      </c>
      <c r="L57" s="60"/>
    </row>
    <row r="58" customFormat="false" ht="13.5" hidden="false" customHeight="false" outlineLevel="0" collapsed="false">
      <c r="A58" s="58" t="s">
        <v>197</v>
      </c>
      <c r="B58" s="58" t="s">
        <v>55</v>
      </c>
      <c r="C58" s="59" t="n">
        <v>43395.7694444444</v>
      </c>
      <c r="D58" s="59" t="n">
        <v>43395.7715277778</v>
      </c>
      <c r="E58" s="58" t="n">
        <v>140.414157</v>
      </c>
      <c r="F58" s="59" t="n">
        <v>43395.7694444444</v>
      </c>
      <c r="G58" s="58" t="n">
        <v>41.793161</v>
      </c>
      <c r="H58" s="58" t="n">
        <v>-76.434223</v>
      </c>
      <c r="I58" s="58" t="n">
        <v>3339</v>
      </c>
      <c r="J58" s="58" t="s">
        <v>61</v>
      </c>
      <c r="K58" s="58" t="s">
        <v>58</v>
      </c>
      <c r="L58" s="58"/>
    </row>
    <row r="59" customFormat="false" ht="13.5" hidden="false" customHeight="false" outlineLevel="0" collapsed="false">
      <c r="A59" s="58" t="s">
        <v>198</v>
      </c>
      <c r="B59" s="58" t="s">
        <v>55</v>
      </c>
      <c r="C59" s="59" t="n">
        <v>43387.0631944445</v>
      </c>
      <c r="D59" s="59" t="n">
        <v>43387.0638888889</v>
      </c>
      <c r="E59" s="58" t="n">
        <v>35.522369</v>
      </c>
      <c r="F59" s="59" t="n">
        <v>43387.0631944445</v>
      </c>
      <c r="G59" s="58" t="n">
        <v>41.960059</v>
      </c>
      <c r="H59" s="58" t="n">
        <v>-76.549794</v>
      </c>
      <c r="I59" s="58" t="n">
        <v>4447</v>
      </c>
      <c r="J59" s="58" t="s">
        <v>61</v>
      </c>
      <c r="K59" s="58" t="s">
        <v>58</v>
      </c>
      <c r="L59" s="58"/>
    </row>
    <row r="60" customFormat="false" ht="13.5" hidden="false" customHeight="false" outlineLevel="0" collapsed="false">
      <c r="A60" s="58" t="s">
        <v>199</v>
      </c>
      <c r="B60" s="58" t="s">
        <v>55</v>
      </c>
      <c r="C60" s="59" t="n">
        <v>43387.0618055556</v>
      </c>
      <c r="D60" s="59" t="n">
        <v>43387.0618055556</v>
      </c>
      <c r="E60" s="58" t="n">
        <v>20.877</v>
      </c>
      <c r="F60" s="59" t="n">
        <v>43387.0618055556</v>
      </c>
      <c r="G60" s="58" t="n">
        <v>41.960059</v>
      </c>
      <c r="H60" s="58" t="n">
        <v>-76.549794</v>
      </c>
      <c r="I60" s="58" t="n">
        <v>4042</v>
      </c>
      <c r="J60" s="58" t="s">
        <v>61</v>
      </c>
      <c r="K60" s="58" t="s">
        <v>58</v>
      </c>
      <c r="L60" s="58" t="s">
        <v>62</v>
      </c>
    </row>
    <row r="61" customFormat="false" ht="13.5" hidden="false" customHeight="false" outlineLevel="0" collapsed="false">
      <c r="A61" s="58" t="s">
        <v>200</v>
      </c>
      <c r="B61" s="58" t="s">
        <v>55</v>
      </c>
      <c r="C61" s="59" t="n">
        <v>43384.6055555556</v>
      </c>
      <c r="D61" s="59" t="n">
        <v>43384.60625</v>
      </c>
      <c r="E61" s="58" t="n">
        <v>29.100295</v>
      </c>
      <c r="F61" s="59" t="n">
        <v>43384.6055555556</v>
      </c>
      <c r="G61" s="58" t="n">
        <v>41.960059</v>
      </c>
      <c r="H61" s="58" t="n">
        <v>-76.549794</v>
      </c>
      <c r="I61" s="58" t="n">
        <v>4042</v>
      </c>
      <c r="J61" s="58" t="s">
        <v>61</v>
      </c>
      <c r="K61" s="58" t="s">
        <v>58</v>
      </c>
      <c r="L61" s="58" t="s">
        <v>62</v>
      </c>
    </row>
    <row r="62" customFormat="false" ht="13.5" hidden="false" customHeight="false" outlineLevel="0" collapsed="false">
      <c r="A62" s="58" t="s">
        <v>201</v>
      </c>
      <c r="B62" s="58" t="s">
        <v>55</v>
      </c>
      <c r="C62" s="59" t="n">
        <v>43381.8076388889</v>
      </c>
      <c r="D62" s="59" t="n">
        <v>43381.8076388889</v>
      </c>
      <c r="E62" s="58" t="n">
        <v>8.044648</v>
      </c>
      <c r="F62" s="59" t="n">
        <v>43381.8076388889</v>
      </c>
      <c r="G62" s="58" t="n">
        <v>41.960059</v>
      </c>
      <c r="H62" s="58" t="n">
        <v>-76.549794</v>
      </c>
      <c r="I62" s="58" t="n">
        <v>9545</v>
      </c>
      <c r="J62" s="58" t="s">
        <v>111</v>
      </c>
      <c r="K62" s="58" t="s">
        <v>58</v>
      </c>
      <c r="L62" s="58" t="s">
        <v>62</v>
      </c>
    </row>
    <row r="63" customFormat="false" ht="13.5" hidden="false" customHeight="false" outlineLevel="0" collapsed="false">
      <c r="A63" s="58" t="s">
        <v>202</v>
      </c>
      <c r="B63" s="58" t="s">
        <v>55</v>
      </c>
      <c r="C63" s="59" t="n">
        <v>43380.3979166667</v>
      </c>
      <c r="D63" s="59" t="n">
        <v>43380.4</v>
      </c>
      <c r="E63" s="58" t="n">
        <v>184.226587</v>
      </c>
      <c r="F63" s="59" t="n">
        <v>43380.3979166667</v>
      </c>
      <c r="G63" s="58" t="n">
        <v>41.810746</v>
      </c>
      <c r="H63" s="58" t="n">
        <v>-76.716628</v>
      </c>
      <c r="I63" s="58" t="n">
        <v>6516</v>
      </c>
      <c r="J63" s="58" t="s">
        <v>111</v>
      </c>
      <c r="K63" s="58" t="s">
        <v>58</v>
      </c>
      <c r="L63" s="58"/>
    </row>
    <row r="64" customFormat="false" ht="13.5" hidden="false" customHeight="false" outlineLevel="0" collapsed="false">
      <c r="A64" s="58" t="s">
        <v>203</v>
      </c>
      <c r="B64" s="58" t="s">
        <v>55</v>
      </c>
      <c r="C64" s="59" t="n">
        <v>43379.1236111111</v>
      </c>
      <c r="D64" s="59" t="n">
        <v>43379.125</v>
      </c>
      <c r="E64" s="58" t="n">
        <v>77.101682</v>
      </c>
      <c r="F64" s="59" t="n">
        <v>43379.1243055556</v>
      </c>
      <c r="G64" s="58" t="n">
        <v>41.793161</v>
      </c>
      <c r="H64" s="58" t="n">
        <v>-76.434223</v>
      </c>
      <c r="I64" s="58" t="n">
        <v>6516</v>
      </c>
      <c r="J64" s="58" t="s">
        <v>61</v>
      </c>
      <c r="K64" s="58" t="s">
        <v>58</v>
      </c>
      <c r="L64" s="58"/>
    </row>
    <row r="65" customFormat="false" ht="13.5" hidden="false" customHeight="false" outlineLevel="0" collapsed="false">
      <c r="A65" s="58" t="s">
        <v>204</v>
      </c>
      <c r="B65" s="58" t="s">
        <v>55</v>
      </c>
      <c r="C65" s="59" t="n">
        <v>43374.5597222222</v>
      </c>
      <c r="D65" s="59" t="n">
        <v>43374.5618055556</v>
      </c>
      <c r="E65" s="58" t="n">
        <v>161.668693</v>
      </c>
      <c r="F65" s="59" t="n">
        <v>43374.5597222222</v>
      </c>
      <c r="G65" s="58" t="n">
        <v>41.793161</v>
      </c>
      <c r="H65" s="58" t="n">
        <v>-76.434223</v>
      </c>
      <c r="I65" s="58" t="n">
        <v>7169</v>
      </c>
      <c r="J65" s="58" t="s">
        <v>61</v>
      </c>
      <c r="K65" s="58" t="s">
        <v>58</v>
      </c>
      <c r="L65" s="58"/>
    </row>
  </sheetData>
  <mergeCells count="2">
    <mergeCell ref="K53:L53"/>
    <mergeCell ref="K57:L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4:38Z</dcterms:created>
  <dc:creator>openpyxl</dc:creator>
  <dc:description/>
  <dc:language>en-US</dc:language>
  <cp:lastModifiedBy>Laura Gibson</cp:lastModifiedBy>
  <dcterms:modified xsi:type="dcterms:W3CDTF">2019-01-30T22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