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itted amount and amount I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471 Application Number</t>
  </si>
  <si>
    <t xml:space="preserve">FRN</t>
  </si>
  <si>
    <t xml:space="preserve">Applicant Name</t>
  </si>
  <si>
    <t xml:space="preserve">SPIN</t>
  </si>
  <si>
    <t xml:space="preserve">Service Provider Name</t>
  </si>
  <si>
    <t xml:space="preserve">Commitment Status</t>
  </si>
  <si>
    <t xml:space="preserve">486 SSD</t>
  </si>
  <si>
    <t xml:space="preserve">Funding Year</t>
  </si>
  <si>
    <t xml:space="preserve">FCDL Date</t>
  </si>
  <si>
    <t xml:space="preserve">Contract Exp Date</t>
  </si>
  <si>
    <t xml:space="preserve">Last Date to Invoice</t>
  </si>
  <si>
    <t xml:space="preserve">Orig FRN Service Type</t>
  </si>
  <si>
    <t xml:space="preserve">Orig R Eligible Cost</t>
  </si>
  <si>
    <t xml:space="preserve">Orig R Months of Service</t>
  </si>
  <si>
    <t xml:space="preserve">Orig R Annual Cost</t>
  </si>
  <si>
    <t xml:space="preserve">Orig Commitment Request</t>
  </si>
  <si>
    <t xml:space="preserve">Committed Amount</t>
  </si>
  <si>
    <t xml:space="preserve">Invoicing Mode</t>
  </si>
  <si>
    <t xml:space="preserve">Total Authorized Disbursement</t>
  </si>
  <si>
    <t xml:space="preserve">Verizon North LLC</t>
  </si>
  <si>
    <t xml:space="preserve">FUNDED</t>
  </si>
  <si>
    <t xml:space="preserve">VOICE SERVICES</t>
  </si>
  <si>
    <t xml:space="preserve">B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_);[RED]&quot;($&quot;#,##0.00\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30.13"/>
    <col collapsed="false" customWidth="true" hidden="false" outlineLevel="0" max="4" min="4" style="0" width="9.99"/>
    <col collapsed="false" customWidth="true" hidden="false" outlineLevel="0" max="5" min="5" style="0" width="21.56"/>
    <col collapsed="false" customWidth="true" hidden="false" outlineLevel="0" max="6" min="6" style="0" width="18.85"/>
    <col collapsed="false" customWidth="true" hidden="false" outlineLevel="0" max="7" min="7" style="0" width="8.7"/>
    <col collapsed="false" customWidth="true" hidden="false" outlineLevel="0" max="8" min="8" style="0" width="12.42"/>
    <col collapsed="false" customWidth="true" hidden="false" outlineLevel="0" max="9" min="9" style="0" width="9.85"/>
    <col collapsed="false" customWidth="true" hidden="false" outlineLevel="0" max="10" min="10" style="0" width="16.7"/>
    <col collapsed="false" customWidth="true" hidden="false" outlineLevel="0" max="11" min="11" style="0" width="18.41"/>
    <col collapsed="false" customWidth="true" hidden="false" outlineLevel="0" max="12" min="12" style="0" width="20.56"/>
    <col collapsed="false" customWidth="true" hidden="false" outlineLevel="0" max="13" min="13" style="0" width="17.85"/>
    <col collapsed="false" customWidth="true" hidden="false" outlineLevel="0" max="14" min="14" style="0" width="22.99"/>
    <col collapsed="false" customWidth="true" hidden="false" outlineLevel="0" max="15" min="15" style="0" width="17.56"/>
    <col collapsed="false" customWidth="true" hidden="false" outlineLevel="0" max="16" min="16" style="0" width="24.99"/>
    <col collapsed="false" customWidth="true" hidden="false" outlineLevel="0" max="17" min="17" style="0" width="18.85"/>
    <col collapsed="false" customWidth="true" hidden="false" outlineLevel="0" max="18" min="18" style="0" width="14.7"/>
    <col collapsed="false" customWidth="true" hidden="false" outlineLevel="0" max="19" min="19" style="0" width="29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5" hidden="false" customHeight="false" outlineLevel="0" collapsed="false">
      <c r="A2" s="0" t="n">
        <v>1040269</v>
      </c>
      <c r="B2" s="0" t="n">
        <v>2834600</v>
      </c>
      <c r="C2" s="0" t="str">
        <f aca="false">"PERSEUS HOUSE INCORPORATED"</f>
        <v>PERSEUS HOUSE INCORPORATED</v>
      </c>
      <c r="D2" s="0" t="n">
        <v>143034501</v>
      </c>
      <c r="E2" s="0" t="s">
        <v>19</v>
      </c>
      <c r="F2" s="0" t="s">
        <v>20</v>
      </c>
      <c r="G2" s="1" t="n">
        <v>42186</v>
      </c>
      <c r="H2" s="0" t="n">
        <v>2015</v>
      </c>
      <c r="I2" s="1" t="n">
        <v>42237</v>
      </c>
      <c r="K2" s="1" t="n">
        <v>42793</v>
      </c>
      <c r="L2" s="0" t="s">
        <v>21</v>
      </c>
      <c r="M2" s="2" t="n">
        <v>2158.74</v>
      </c>
      <c r="N2" s="0" t="n">
        <v>12</v>
      </c>
      <c r="O2" s="2" t="n">
        <v>25904.88</v>
      </c>
      <c r="P2" s="3" t="n">
        <v>18133.42</v>
      </c>
      <c r="Q2" s="2" t="n">
        <v>18133.42</v>
      </c>
      <c r="R2" s="0" t="s">
        <v>22</v>
      </c>
      <c r="S2" s="3" t="n">
        <v>1511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19:36:03Z</dcterms:created>
  <dc:creator>Karen Wargo</dc:creator>
  <dc:description/>
  <dc:language>en-US</dc:language>
  <cp:lastModifiedBy>Karen E</cp:lastModifiedBy>
  <dcterms:modified xsi:type="dcterms:W3CDTF">2017-08-19T19:41:56Z</dcterms:modified>
  <cp:revision>0</cp:revision>
  <dc:subject/>
  <dc:title/>
</cp:coreProperties>
</file>