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SCHOOL YR20 C2" sheetId="1" state="visible" r:id="rId2"/>
    <sheet name="SWITCHES-LEASED" sheetId="2" state="visible" r:id="rId3"/>
    <sheet name="WIRELESS-LEASED" sheetId="3" state="visible" r:id="rId4"/>
    <sheet name="FIREWALL-LEASED" sheetId="4" state="visible" r:id="rId5"/>
    <sheet name="LEASING MAIN SUMMARY DETAILS" sheetId="5" state="visible" r:id="rId6"/>
  </sheets>
  <definedNames>
    <definedName function="false" hidden="false" localSheetId="0" name="_xlnm.Print_Area" vbProcedure="false">'HIGH SCHOOL YR20 C2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4">
  <si>
    <t xml:space="preserve">REV3</t>
  </si>
  <si>
    <t xml:space="preserve"> </t>
  </si>
  <si>
    <t xml:space="preserve">E-RATE CATEGORY 2 YEAR 2017-2018 PRE-FUNDING AWARD SUMMARY REPORT</t>
  </si>
  <si>
    <t xml:space="preserve">CLIENT:</t>
  </si>
  <si>
    <t xml:space="preserve">GREENCASTLE ANTRIM SD</t>
  </si>
  <si>
    <t xml:space="preserve">The following totals depict a summary of the total amount of Funding Requests by item category levels (i.e.: Cabling, Firewall, Wireless, Network Equipment) that will be/have been submitted to the E-Rate Program on the school's behalf.  FRN's may be utilized in-part, in-whole or not used at all.  Additionally, there are projections representing the school's "fair-share" which is the non-funded portion of the requests, subject to change.  Please keep in mind that the school is under no obligation to acquire any/or all of (in it's entirety) equipment or service/s.  Items submitted for funding consideration were determined based on varying factors such as; school technology strategies, interviews with school staff, collaboration with client 3rd-party support resources, service/s migration strategies, best technology practices and the school's E-Rate RFP processes.</t>
  </si>
  <si>
    <t xml:space="preserve">CATEGORY 2</t>
  </si>
  <si>
    <t xml:space="preserve">Form 471: </t>
  </si>
  <si>
    <t xml:space="preserve">XXXXX</t>
  </si>
  <si>
    <r>
      <rPr>
        <b val="true"/>
        <sz val="12"/>
        <rFont val="Arial"/>
        <family val="2"/>
      </rPr>
      <t xml:space="preserve">SITE: </t>
    </r>
    <r>
      <rPr>
        <b val="true"/>
        <sz val="12"/>
        <color rgb="FF0000FF"/>
        <rFont val="Arial"/>
        <family val="2"/>
      </rPr>
      <t xml:space="preserve">HIGH SCHOOL</t>
    </r>
  </si>
  <si>
    <t xml:space="preserve">BILLED ENTITY:</t>
  </si>
  <si>
    <t xml:space="preserve">NUMBER OF STUDENTS: </t>
  </si>
  <si>
    <t xml:space="preserve">SCHOOL ERATE PRE-DISCOUNT C2 BUDGET ALLOWANCE:</t>
  </si>
  <si>
    <t xml:space="preserve">C2 BUDGET USED:</t>
  </si>
  <si>
    <t xml:space="preserve">(NOTE: REFLECTS BALANCE AFTER FORM 500 FOR $106184.60 REFUND</t>
  </si>
  <si>
    <t xml:space="preserve">REMAINING C2 CAP AS PER HIGHER NUMBERS AVAILABLE IN C2 BUDGET TOOL </t>
  </si>
  <si>
    <t xml:space="preserve">AVAILABLE 2016 C2 BUDGET:</t>
  </si>
  <si>
    <t xml:space="preserve">Funding Request Numbers:</t>
  </si>
  <si>
    <t xml:space="preserve">Service Provider:</t>
  </si>
  <si>
    <t xml:space="preserve">SPIN:</t>
  </si>
  <si>
    <t xml:space="preserve">Service:</t>
  </si>
  <si>
    <t xml:space="preserve">F&amp;R Discount Rate:</t>
  </si>
  <si>
    <t xml:space="preserve">Project Pre-Discount Non-Recurring Cost:</t>
  </si>
  <si>
    <t xml:space="preserve">Ineligible/Cost-Allocation Amount:</t>
  </si>
  <si>
    <t xml:space="preserve">E-Rate Eligible Pre-Discounted Amount:</t>
  </si>
  <si>
    <t xml:space="preserve">Funding Commitment Request:</t>
  </si>
  <si>
    <r>
      <rPr>
        <b val="true"/>
        <u val="single"/>
        <sz val="12"/>
        <color rgb="FFFF0000"/>
        <rFont val="Arial"/>
        <family val="2"/>
      </rPr>
      <t xml:space="preserve">Total School Out of Pocket Cost </t>
    </r>
    <r>
      <rPr>
        <b val="true"/>
        <u val="single"/>
        <sz val="10"/>
        <color rgb="FFFF0000"/>
        <rFont val="Arial"/>
        <family val="2"/>
      </rPr>
      <t xml:space="preserve">(Sum of Non-E-Rate purchases, Fair-Share, &amp; Cost Allocation/Ineligible Amounts):</t>
    </r>
  </si>
  <si>
    <t xml:space="preserve">EPLUS</t>
  </si>
  <si>
    <t xml:space="preserve">SWITCHES-OWNED SCENARIO AS IDENTIFIED IN HIGHLIGHTED QTY AREA ON "SWITCHES-OWNED" AND/OR "EPLUS 2ND PRICING SHEET" WORKSHEET(S) TAB</t>
  </si>
  <si>
    <t xml:space="preserve">WIRELESS-OWNED SCENARIO AS IDENTIFIED IN HIGHLIGHTED QTY AREA ON "WIRELESS-OWNED" AND/OR "WIRELESS-OWNED---2ND SHEET" WORKSHEET(S) TAB</t>
  </si>
  <si>
    <t xml:space="preserve">SWITCHES-LEASED SCENARIO AS IDENTIFIED IN HIGHLIGHTED QTY AREA ON "SWITCHES-LEASED" WORKSHEET TAB</t>
  </si>
  <si>
    <t xml:space="preserve">NO E-RATE CAP FUNDING AVAILABLE</t>
  </si>
  <si>
    <t xml:space="preserve">ZZZZZ</t>
  </si>
  <si>
    <t xml:space="preserve">WIRELESS-LEASED SCENARIO AS IDENTIFIED IN HIGHLIGHTED QTY AREA ON "WIRELESS-LEASED" WORKSHEET TAB</t>
  </si>
  <si>
    <t xml:space="preserve">VERY LITTLE E-RATE CAP FUNDING AVAILABLE</t>
  </si>
  <si>
    <t xml:space="preserve">CATEGORY 2 TOTALS FOR SITE DEFINED ABOVE:</t>
  </si>
  <si>
    <r>
      <rPr>
        <b val="true"/>
        <u val="single"/>
        <sz val="10"/>
        <rFont val="Arial"/>
        <family val="2"/>
      </rPr>
      <t xml:space="preserve">COMMENT</t>
    </r>
    <r>
      <rPr>
        <b val="true"/>
        <sz val="10"/>
        <rFont val="Arial"/>
        <family val="2"/>
      </rPr>
      <t xml:space="preserve">: INCLUDES  SEE ATTACHED CONTRACTED VENDOR PRICING SPREADSHEETS FOR SPECIFIC ITEMS/QUANTITIES IDENTIFIED BY THE DISTRICT FOR THIS SCHOOL PROJECT.  NOTE THAT EVEN THOUGH A FUNDING APPLICATION IS SUBMITTED FOR THE SCHOOL SAID SCHOOL IS NOT REQUIRED TO ORDER ANY/ALL OF ANY SPECIFIC SERVICES OR ITEMS.  WHAT IS REQUIRED THOUGH IS THAT ANY ITEMS ORDERED FOR THE SCHOOL WITH EXPECTATIONS OF LEVERAGING E-RATE FUNDING ADHERE TO THE VENDORS AWARDED/IDENTIFIED FOR THE SPECIFIC LINE ITEMS/QUANTITIES IDENTIFIED.  SCHOOL CAN ACTUALLY ORDER LESS OF A SPECIFIC ITEM QUANTITY (AND WILL THEN RECEIVE C2 BUDGET CREDIT) BUT IF QUANTITIES ARE HIGHER THAT APPLIED FOR THEN SCHOOL MUST PAY OUT-OF-POCKET FOR THE DIFF.</t>
    </r>
  </si>
  <si>
    <r>
      <rPr>
        <b val="true"/>
        <sz val="12"/>
        <rFont val="Arial"/>
        <family val="2"/>
      </rPr>
      <t xml:space="preserve">AVAILABLE PRE-DISCOUNT ERATE C2 BUDGET</t>
    </r>
    <r>
      <rPr>
        <b val="true"/>
        <sz val="9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# STUDENTS X $150.00 X DISCOUNT RATE MINUS "2015 BUDGET USED"):</t>
    </r>
  </si>
  <si>
    <t xml:space="preserve">TOTAL YR20 E-RATE RELEVANT ELIGIBLE PRE-DISCOUNT NON-RECURRING REQUESTS:</t>
  </si>
  <si>
    <t xml:space="preserve">TOTAL YR20 INELIGIBLE AMOUNTS:</t>
  </si>
  <si>
    <t xml:space="preserve">TOTAL YR20 COMMITMENT E-RATE REQUESTS (ACTUAL FUNDING):</t>
  </si>
  <si>
    <t xml:space="preserve">TOTAL SCHOOL PROJECT FULL-SCOPE OUT-OF-POCKET COSTS:</t>
  </si>
  <si>
    <r>
      <rPr>
        <b val="true"/>
        <sz val="12"/>
        <color rgb="FF008000"/>
        <rFont val="Arial"/>
        <family val="2"/>
      </rPr>
      <t xml:space="preserve">TOTAL C2 PRE-DISCOUNT AMOUNT REMAINING/</t>
    </r>
    <r>
      <rPr>
        <b val="true"/>
        <sz val="12"/>
        <color rgb="FFFF0000"/>
        <rFont val="Arial"/>
        <family val="2"/>
      </rPr>
      <t xml:space="preserve">OVERAGE</t>
    </r>
    <r>
      <rPr>
        <b val="true"/>
        <sz val="12"/>
        <color rgb="FF008000"/>
        <rFont val="Arial"/>
        <family val="2"/>
      </rPr>
      <t xml:space="preserve"> AVAILABLE (DOES NOT INCLUDE THIS SITE'S PORTION OF THE FIREWALL PURCHASE AS IDENTIFIED BELOW):</t>
    </r>
  </si>
  <si>
    <t xml:space="preserve">COMMENT:</t>
  </si>
  <si>
    <t xml:space="preserve">XXX</t>
  </si>
  <si>
    <t xml:space="preserve">Quote Number</t>
  </si>
  <si>
    <t xml:space="preserve">Greencastle-Antrim School District </t>
  </si>
  <si>
    <t xml:space="preserve">Line No</t>
  </si>
  <si>
    <t xml:space="preserve">MFG SKU</t>
  </si>
  <si>
    <t xml:space="preserve">MFG Name</t>
  </si>
  <si>
    <t xml:space="preserve">Description</t>
  </si>
  <si>
    <t xml:space="preserve">Qty</t>
  </si>
  <si>
    <t xml:space="preserve">GASD price</t>
  </si>
  <si>
    <t xml:space="preserve">3 year payments</t>
  </si>
  <si>
    <t xml:space="preserve">QTY</t>
  </si>
  <si>
    <t xml:space="preserve">EXTENDED</t>
  </si>
  <si>
    <t xml:space="preserve">4 year payments</t>
  </si>
  <si>
    <t xml:space="preserve">5 year payments</t>
  </si>
  <si>
    <t xml:space="preserve">MS250-24P-HW</t>
  </si>
  <si>
    <t xml:space="preserve">CISCO                         </t>
  </si>
  <si>
    <t xml:space="preserve">MERAKI MS250-24P L3 STCK CLD-MNGD 24X GIGE 370W POE SWITCH                                                              </t>
  </si>
  <si>
    <t xml:space="preserve">tbd</t>
  </si>
  <si>
    <t xml:space="preserve">LIC-MS250-24P-5YR</t>
  </si>
  <si>
    <t xml:space="preserve">MERAKI MS250-24P ENTERPRISE LICENSE 5YR (FIRST YEAR ON US)                                                              </t>
  </si>
  <si>
    <t xml:space="preserve">MS250-48FP-HW</t>
  </si>
  <si>
    <t xml:space="preserve">MERAKI MS250-48FP L3 STCK CLD-MNGD 48X GIGE 740W POE SWITCH                                                             </t>
  </si>
  <si>
    <t xml:space="preserve">LIC-MS250-48LP-5YR</t>
  </si>
  <si>
    <t xml:space="preserve">MERAKI MS250-48LP ENTERPRISE LICENSE 5YR (FIRST YEAR ON US)                                                             </t>
  </si>
  <si>
    <t xml:space="preserve">MS350-24P-HW</t>
  </si>
  <si>
    <t xml:space="preserve">MERAKI MS350-24P L3 STCK CLD-MNGD 24X GIGE 370W POE SWITCH                                                              </t>
  </si>
  <si>
    <t xml:space="preserve">LIC-MS350-24P-5YR</t>
  </si>
  <si>
    <t xml:space="preserve">MERAKI MS350-24P ENTERPRISE LICENSE 5YR (FIRST YEAR ON US)                                                              </t>
  </si>
  <si>
    <t xml:space="preserve">MS350-24X-HW</t>
  </si>
  <si>
    <t xml:space="preserve">MERAKI MS350-48FP L3 STCK CLD-MNGD 48X GIGE 740W POE SWITCH                                                             </t>
  </si>
  <si>
    <t xml:space="preserve">LIC-MS350-24X-5YR</t>
  </si>
  <si>
    <t xml:space="preserve">MERAKI MS350-24X ENTERPRISE LICENSE 5YR (FIRST YEAR ON US)                                                              </t>
  </si>
  <si>
    <t xml:space="preserve">MS350-48FP-HW</t>
  </si>
  <si>
    <t xml:space="preserve">LIC-MS350-48LP-5YR</t>
  </si>
  <si>
    <t xml:space="preserve">MERAKI MS350-48LP ENTERPRISE LICENSE 5YR (FIRST YEAR ON US)                                                             </t>
  </si>
  <si>
    <t xml:space="preserve">MS425-16-HW</t>
  </si>
  <si>
    <t xml:space="preserve">MERAKI MS425-16 L3 CLD-MNGD 16X 10G SFP+ SWITCH                                                                         </t>
  </si>
  <si>
    <t xml:space="preserve">LIC-MS425-16-5YR</t>
  </si>
  <si>
    <t xml:space="preserve">MERAKI MS425-16 ENTERPRISE LICENSE AND SUPPORT, 5 YEARS</t>
  </si>
  <si>
    <t xml:space="preserve">MA-SFP-10GB-LR</t>
  </si>
  <si>
    <t xml:space="preserve">MERAKI 10G BASE LR SINGLE-MODE                                                                                          </t>
  </si>
  <si>
    <t xml:space="preserve">MA-SFP-10GB-SR</t>
  </si>
  <si>
    <t xml:space="preserve">MERAKI 10G BASE SR MULTI-MODE                                                                                           </t>
  </si>
  <si>
    <t xml:space="preserve">MA-SFP-1GB-SX</t>
  </si>
  <si>
    <t xml:space="preserve">MERAKI 1000BASE SX MULTI-MODE                                                                                           </t>
  </si>
  <si>
    <t xml:space="preserve">MA-QSFP-40G-SR4</t>
  </si>
  <si>
    <t xml:space="preserve">MERAKI SR4 QSFP 40G TRANSCEIVER                                                                                         </t>
  </si>
  <si>
    <t xml:space="preserve">MA-QSFP-40G-LR4</t>
  </si>
  <si>
    <t xml:space="preserve">MERAKI LR4 QSFP 40G TRANSCEIVER                                                                                         </t>
  </si>
  <si>
    <t xml:space="preserve">MA-CBL-40G-50CM</t>
  </si>
  <si>
    <t xml:space="preserve">MERAKI 40GBE QSFP CABLE, 0.5 METER                                                                                      </t>
  </si>
  <si>
    <t xml:space="preserve">MA-CBL-40G-1M</t>
  </si>
  <si>
    <t xml:space="preserve">MERAKI 40GBE QSFP CABLE, 1 METER                                                                                        </t>
  </si>
  <si>
    <t xml:space="preserve">MA-CBL-40G-3M</t>
  </si>
  <si>
    <t xml:space="preserve">MERAKI 40GBE QSFP CABLE, 3 METERS                                                                                       </t>
  </si>
  <si>
    <t xml:space="preserve">LIC-MX600-SEC-5YR</t>
  </si>
  <si>
    <t xml:space="preserve">MERAKI MX600 ADV SECURITY LICENSE 5YR (FIRST YEAR ON US)                                                                </t>
  </si>
  <si>
    <t xml:space="preserve">MX600-HW</t>
  </si>
  <si>
    <t xml:space="preserve">MERAKI MX600 Cloud Managed - firewall </t>
  </si>
  <si>
    <t xml:space="preserve">MFG</t>
  </si>
  <si>
    <t xml:space="preserve">QTY:</t>
  </si>
  <si>
    <t xml:space="preserve">COMMENTS:</t>
  </si>
  <si>
    <t xml:space="preserve">MR52-HW</t>
  </si>
  <si>
    <t xml:space="preserve">MERAKI MR52 CLOUD MANAGED AP                                                                                            </t>
  </si>
  <si>
    <t xml:space="preserve">MR42-HW</t>
  </si>
  <si>
    <t xml:space="preserve">MERAKI MR42 CLOUD MANAGED AP                                                                                            </t>
  </si>
  <si>
    <t xml:space="preserve">LIC-ENT-5YR</t>
  </si>
  <si>
    <t xml:space="preserve">MERAKI MR ENTERPRISE LICENSE 5YR                                                                     </t>
  </si>
  <si>
    <t xml:space="preserve">Initial Term: Three (3), Four (4) or Five (5) years with annual payments in advance</t>
  </si>
  <si>
    <t xml:space="preserve">IPA Start Date: The IPA agreement shall commence on acceptance with the first payment due 7/1/17.</t>
  </si>
  <si>
    <t xml:space="preserve">Total Solution Price: Option 1 - $520,548.49</t>
  </si>
  <si>
    <t xml:space="preserve">IPA Rates:</t>
  </si>
  <si>
    <t xml:space="preserve">Initial IPA Term Rate Factor Est. Annual Payment</t>
  </si>
  <si>
    <t xml:space="preserve">3-years .35181 $183,135.38</t>
  </si>
  <si>
    <t xml:space="preserve">4-Years .27171 $141,436.19</t>
  </si>
  <si>
    <t xml:space="preserve">5-Years .22416 $116,685.03</t>
  </si>
  <si>
    <t xml:space="preserve">Total Solution Price: Option 2 - $454,680.49</t>
  </si>
  <si>
    <t xml:space="preserve">3-years .35181 $159,962.20</t>
  </si>
  <si>
    <t xml:space="preserve">4-Years .27171 $123,539.46</t>
  </si>
  <si>
    <t xml:space="preserve">5-Years .22416 $101,920.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%"/>
    <numFmt numFmtId="167" formatCode="\$#,##0.00"/>
    <numFmt numFmtId="168" formatCode="0%"/>
    <numFmt numFmtId="169" formatCode="\$#,##0.00;[RED]\$#,##0.00"/>
    <numFmt numFmtId="170" formatCode="#,##0.00"/>
    <numFmt numFmtId="171" formatCode="\$#,##0.00_);&quot;($&quot;#,##0.00\)"/>
    <numFmt numFmtId="172" formatCode="_(\$* #,##0.00_);_(\$* \(#,##0.00\);_(\$* \-??_);_(@_)"/>
    <numFmt numFmtId="173" formatCode="\$#,##0.00_);[RED]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FF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6"/>
      <color rgb="FF0000FF"/>
      <name val="Arial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3366FF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2"/>
      <name val="Arial"/>
      <family val="2"/>
    </font>
    <font>
      <b val="true"/>
      <u val="doub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b val="true"/>
      <sz val="11"/>
      <color rgb="FF000000"/>
      <name val="Calibri"/>
      <family val="2"/>
    </font>
    <font>
      <b val="true"/>
      <u val="double"/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7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8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8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8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9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1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2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9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16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85"/>
    <col collapsed="false" customWidth="true" hidden="false" outlineLevel="0" max="3" min="3" style="0" width="15.41"/>
    <col collapsed="false" customWidth="true" hidden="false" outlineLevel="0" max="4" min="4" style="0" width="41.7"/>
    <col collapsed="false" customWidth="true" hidden="false" outlineLevel="0" max="5" min="5" style="0" width="24.13"/>
    <col collapsed="false" customWidth="true" hidden="false" outlineLevel="0" max="6" min="6" style="0" width="15.56"/>
    <col collapsed="false" customWidth="true" hidden="false" outlineLevel="0" max="7" min="7" style="0" width="17.56"/>
    <col collapsed="false" customWidth="true" hidden="false" outlineLevel="0" max="8" min="8" style="0" width="24.56"/>
    <col collapsed="false" customWidth="true" hidden="false" outlineLevel="0" max="9" min="9" style="0" width="18.41"/>
    <col collapsed="false" customWidth="true" hidden="false" outlineLevel="0" max="10" min="10" style="0" width="27.7"/>
    <col collapsed="false" customWidth="true" hidden="false" outlineLevel="0" max="11" min="11" style="0" width="20.41"/>
  </cols>
  <sheetData>
    <row r="1" customFormat="false" ht="21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1</v>
      </c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5" customFormat="true" ht="23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30.75" hidden="false" customHeight="true" outlineLevel="0" collapsed="false">
      <c r="A7" s="6" t="s">
        <v>1</v>
      </c>
      <c r="B7" s="6"/>
      <c r="C7" s="7" t="s">
        <v>3</v>
      </c>
      <c r="D7" s="8" t="s">
        <v>4</v>
      </c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/>
      <c r="B8" s="9"/>
      <c r="C8" s="10"/>
      <c r="D8" s="11"/>
      <c r="E8" s="11"/>
      <c r="F8" s="12"/>
      <c r="G8" s="12"/>
      <c r="H8" s="12"/>
      <c r="I8" s="12"/>
      <c r="J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12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3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14" t="s">
        <v>6</v>
      </c>
      <c r="B12" s="14"/>
      <c r="C12" s="15" t="s">
        <v>7</v>
      </c>
      <c r="D12" s="16" t="s">
        <v>8</v>
      </c>
      <c r="E12" s="17" t="s">
        <v>9</v>
      </c>
      <c r="F12" s="17"/>
      <c r="G12" s="17"/>
      <c r="H12" s="18"/>
      <c r="I12" s="19" t="s">
        <v>10</v>
      </c>
      <c r="J12" s="20" t="n">
        <v>18351</v>
      </c>
    </row>
    <row r="13" customFormat="false" ht="4.9" hidden="false" customHeight="true" outlineLevel="0" collapsed="false">
      <c r="A13" s="21"/>
      <c r="B13" s="22"/>
      <c r="C13" s="23"/>
      <c r="D13" s="24"/>
      <c r="E13" s="25"/>
      <c r="F13" s="23"/>
      <c r="G13" s="26"/>
      <c r="H13" s="25"/>
      <c r="I13" s="27"/>
      <c r="J13" s="28"/>
    </row>
    <row r="14" customFormat="false" ht="28.15" hidden="false" customHeight="true" outlineLevel="0" collapsed="false">
      <c r="A14" s="29" t="s">
        <v>11</v>
      </c>
      <c r="B14" s="30"/>
      <c r="C14" s="31" t="n">
        <v>928</v>
      </c>
      <c r="D14" s="32" t="s">
        <v>12</v>
      </c>
      <c r="E14" s="32"/>
      <c r="F14" s="32"/>
      <c r="G14" s="33" t="n">
        <f aca="false">SUM(C14*153.47)</f>
        <v>142420.16</v>
      </c>
      <c r="H14" s="34" t="s">
        <v>13</v>
      </c>
      <c r="I14" s="35" t="n">
        <v>41115.36</v>
      </c>
      <c r="J14" s="36" t="s">
        <v>14</v>
      </c>
    </row>
    <row r="15" customFormat="false" ht="47.45" hidden="false" customHeight="true" outlineLevel="0" collapsed="false">
      <c r="A15" s="29"/>
      <c r="B15" s="30"/>
      <c r="C15" s="31"/>
      <c r="D15" s="37"/>
      <c r="E15" s="38"/>
      <c r="F15" s="33"/>
      <c r="G15" s="39" t="s">
        <v>15</v>
      </c>
      <c r="H15" s="40" t="s">
        <v>16</v>
      </c>
      <c r="I15" s="40"/>
      <c r="J15" s="41" t="n">
        <f aca="false">SUM(G14-I14)</f>
        <v>101304.8</v>
      </c>
    </row>
    <row r="16" customFormat="false" ht="13.5" hidden="false" customHeight="false" outlineLevel="0" collapsed="false">
      <c r="A16" s="42"/>
      <c r="B16" s="1"/>
      <c r="C16" s="1"/>
      <c r="D16" s="1"/>
      <c r="E16" s="1"/>
      <c r="F16" s="1"/>
      <c r="G16" s="1"/>
      <c r="H16" s="1"/>
      <c r="I16" s="1"/>
      <c r="J16" s="43"/>
    </row>
    <row r="17" customFormat="false" ht="81.6" hidden="false" customHeight="true" outlineLevel="0" collapsed="false">
      <c r="A17" s="44" t="s">
        <v>17</v>
      </c>
      <c r="B17" s="45" t="s">
        <v>18</v>
      </c>
      <c r="C17" s="46" t="s">
        <v>19</v>
      </c>
      <c r="D17" s="47" t="s">
        <v>20</v>
      </c>
      <c r="E17" s="48" t="s">
        <v>21</v>
      </c>
      <c r="F17" s="49" t="s">
        <v>22</v>
      </c>
      <c r="G17" s="50" t="s">
        <v>23</v>
      </c>
      <c r="H17" s="45" t="s">
        <v>24</v>
      </c>
      <c r="I17" s="51" t="s">
        <v>25</v>
      </c>
      <c r="J17" s="52" t="s">
        <v>26</v>
      </c>
      <c r="K17" s="53"/>
      <c r="L17" s="54"/>
      <c r="M17" s="54"/>
    </row>
    <row r="18" customFormat="false" ht="12.75" hidden="false" customHeight="false" outlineLevel="0" collapsed="false">
      <c r="A18" s="55"/>
      <c r="B18" s="56"/>
      <c r="C18" s="56"/>
      <c r="D18" s="56"/>
      <c r="E18" s="57"/>
      <c r="F18" s="58"/>
      <c r="G18" s="59"/>
      <c r="H18" s="56"/>
      <c r="I18" s="56"/>
      <c r="J18" s="60"/>
      <c r="K18" s="61"/>
      <c r="L18" s="54"/>
      <c r="M18" s="54"/>
    </row>
    <row r="19" customFormat="false" ht="15.75" hidden="false" customHeight="false" outlineLevel="0" collapsed="false">
      <c r="A19" s="62"/>
      <c r="B19" s="63"/>
      <c r="C19" s="64"/>
      <c r="D19" s="63"/>
      <c r="E19" s="65"/>
      <c r="F19" s="66" t="n">
        <f aca="false">SUM(F21:F24)</f>
        <v>27494.2</v>
      </c>
      <c r="G19" s="67" t="n">
        <f aca="false">SUM(G21:G24)</f>
        <v>0</v>
      </c>
      <c r="H19" s="68" t="n">
        <f aca="false">SUM(H21:H24)</f>
        <v>27494.2</v>
      </c>
      <c r="I19" s="68" t="n">
        <f aca="false">SUM(I21:I24)</f>
        <v>4592.66</v>
      </c>
      <c r="J19" s="69" t="n">
        <f aca="false">SUM(J21:J24)</f>
        <v>13747.1</v>
      </c>
      <c r="K19" s="70"/>
      <c r="L19" s="54"/>
      <c r="M19" s="54"/>
    </row>
    <row r="20" customFormat="false" ht="15.75" hidden="false" customHeight="false" outlineLevel="0" collapsed="false">
      <c r="A20" s="71"/>
      <c r="B20" s="72"/>
      <c r="C20" s="73"/>
      <c r="D20" s="72"/>
      <c r="E20" s="74"/>
      <c r="F20" s="75"/>
      <c r="G20" s="76"/>
      <c r="H20" s="72"/>
      <c r="I20" s="72"/>
      <c r="J20" s="77"/>
      <c r="K20" s="61"/>
      <c r="L20" s="54"/>
      <c r="M20" s="54"/>
    </row>
    <row r="21" customFormat="false" ht="84" hidden="false" customHeight="true" outlineLevel="0" collapsed="false">
      <c r="A21" s="78" t="s">
        <v>1</v>
      </c>
      <c r="B21" s="79" t="s">
        <v>27</v>
      </c>
      <c r="C21" s="79" t="n">
        <v>143006553</v>
      </c>
      <c r="D21" s="80" t="s">
        <v>28</v>
      </c>
      <c r="E21" s="81" t="n">
        <v>0.5</v>
      </c>
      <c r="F21" s="82" t="n">
        <v>0</v>
      </c>
      <c r="G21" s="83" t="n">
        <v>0</v>
      </c>
      <c r="H21" s="84" t="n">
        <f aca="false">SUM(F21-G21)</f>
        <v>0</v>
      </c>
      <c r="I21" s="84" t="n">
        <f aca="false">SUM(H21*E21)</f>
        <v>0</v>
      </c>
      <c r="J21" s="85" t="n">
        <f aca="false">SUM(H21-(H21*E21))+G21</f>
        <v>0</v>
      </c>
      <c r="K21" s="54"/>
      <c r="L21" s="54"/>
      <c r="M21" s="54"/>
    </row>
    <row r="22" customFormat="false" ht="97.15" hidden="false" customHeight="true" outlineLevel="0" collapsed="false">
      <c r="A22" s="78" t="s">
        <v>1</v>
      </c>
      <c r="B22" s="79" t="s">
        <v>27</v>
      </c>
      <c r="C22" s="79" t="n">
        <v>143006553</v>
      </c>
      <c r="D22" s="80" t="s">
        <v>29</v>
      </c>
      <c r="E22" s="81" t="n">
        <v>0.5</v>
      </c>
      <c r="F22" s="82" t="n">
        <v>0</v>
      </c>
      <c r="G22" s="83" t="n">
        <v>0</v>
      </c>
      <c r="H22" s="84" t="n">
        <f aca="false">SUM(F22-G22)</f>
        <v>0</v>
      </c>
      <c r="I22" s="84" t="n">
        <f aca="false">SUM(H22*E22)</f>
        <v>0</v>
      </c>
      <c r="J22" s="85" t="n">
        <f aca="false">SUM(H22-(H22*E22))+G22</f>
        <v>0</v>
      </c>
      <c r="K22" s="54"/>
      <c r="L22" s="54"/>
      <c r="M22" s="54"/>
    </row>
    <row r="23" customFormat="false" ht="75" hidden="false" customHeight="true" outlineLevel="0" collapsed="false">
      <c r="A23" s="78" t="s">
        <v>1</v>
      </c>
      <c r="B23" s="79" t="s">
        <v>27</v>
      </c>
      <c r="C23" s="79" t="n">
        <v>143006553</v>
      </c>
      <c r="D23" s="80" t="s">
        <v>30</v>
      </c>
      <c r="E23" s="86" t="s">
        <v>31</v>
      </c>
      <c r="F23" s="82" t="n">
        <v>18308.88</v>
      </c>
      <c r="G23" s="83" t="n">
        <v>0</v>
      </c>
      <c r="H23" s="82" t="n">
        <v>18308.88</v>
      </c>
      <c r="I23" s="84" t="n">
        <v>0</v>
      </c>
      <c r="J23" s="85" t="n">
        <f aca="false">SUM(H23-(H23*0.5))+G23</f>
        <v>9154.44</v>
      </c>
      <c r="K23" s="54"/>
      <c r="L23" s="54"/>
      <c r="M23" s="54"/>
    </row>
    <row r="24" customFormat="false" ht="65.45" hidden="false" customHeight="true" outlineLevel="0" collapsed="false">
      <c r="A24" s="87" t="s">
        <v>32</v>
      </c>
      <c r="B24" s="79" t="s">
        <v>27</v>
      </c>
      <c r="C24" s="79" t="n">
        <v>143006553</v>
      </c>
      <c r="D24" s="80" t="s">
        <v>33</v>
      </c>
      <c r="E24" s="86" t="s">
        <v>34</v>
      </c>
      <c r="F24" s="82" t="n">
        <v>9185.32</v>
      </c>
      <c r="G24" s="88" t="n">
        <v>0</v>
      </c>
      <c r="H24" s="82" t="n">
        <v>9185.32</v>
      </c>
      <c r="I24" s="84" t="n">
        <f aca="false">SUM(H24*0.5)</f>
        <v>4592.66</v>
      </c>
      <c r="J24" s="85" t="n">
        <f aca="false">SUM(H24-(H24*0.5))+G24</f>
        <v>4592.66</v>
      </c>
      <c r="K24" s="54"/>
      <c r="L24" s="54"/>
      <c r="M24" s="54"/>
    </row>
    <row r="25" customFormat="false" ht="18.6" hidden="false" customHeight="true" outlineLevel="0" collapsed="false">
      <c r="A25" s="89"/>
      <c r="B25" s="90"/>
      <c r="C25" s="90"/>
      <c r="D25" s="90"/>
      <c r="E25" s="91"/>
      <c r="F25" s="92"/>
      <c r="G25" s="92"/>
      <c r="H25" s="1"/>
      <c r="I25" s="1"/>
      <c r="J25" s="43"/>
    </row>
    <row r="26" customFormat="false" ht="15.6" hidden="false" customHeight="true" outlineLevel="0" collapsed="false">
      <c r="A26" s="93" t="s">
        <v>35</v>
      </c>
      <c r="B26" s="93"/>
      <c r="C26" s="93"/>
      <c r="D26" s="93"/>
      <c r="E26" s="93"/>
      <c r="F26" s="93"/>
      <c r="G26" s="93"/>
      <c r="H26" s="94" t="s">
        <v>36</v>
      </c>
      <c r="I26" s="94"/>
      <c r="J26" s="94"/>
    </row>
    <row r="27" customFormat="false" ht="13.15" hidden="false" customHeight="true" outlineLevel="0" collapsed="false">
      <c r="A27" s="93"/>
      <c r="B27" s="93"/>
      <c r="C27" s="93"/>
      <c r="D27" s="93"/>
      <c r="E27" s="93"/>
      <c r="F27" s="93"/>
      <c r="G27" s="93"/>
      <c r="H27" s="94"/>
      <c r="I27" s="94"/>
      <c r="J27" s="94"/>
    </row>
    <row r="28" customFormat="false" ht="25.9" hidden="false" customHeight="true" outlineLevel="0" collapsed="false">
      <c r="A28" s="95" t="s">
        <v>37</v>
      </c>
      <c r="B28" s="95"/>
      <c r="C28" s="95"/>
      <c r="D28" s="95"/>
      <c r="E28" s="95"/>
      <c r="F28" s="96" t="n">
        <f aca="false">J15</f>
        <v>101304.8</v>
      </c>
      <c r="G28" s="97"/>
      <c r="H28" s="94"/>
      <c r="I28" s="94"/>
      <c r="J28" s="94"/>
    </row>
    <row r="29" customFormat="false" ht="24" hidden="false" customHeight="true" outlineLevel="0" collapsed="false">
      <c r="A29" s="98" t="s">
        <v>38</v>
      </c>
      <c r="B29" s="98"/>
      <c r="C29" s="98"/>
      <c r="D29" s="98"/>
      <c r="E29" s="98"/>
      <c r="F29" s="99" t="n">
        <f aca="false">H19</f>
        <v>27494.2</v>
      </c>
      <c r="G29" s="97"/>
      <c r="H29" s="94"/>
      <c r="I29" s="94"/>
      <c r="J29" s="94"/>
    </row>
    <row r="30" customFormat="false" ht="28.15" hidden="false" customHeight="true" outlineLevel="0" collapsed="false">
      <c r="A30" s="100" t="s">
        <v>39</v>
      </c>
      <c r="B30" s="100"/>
      <c r="C30" s="100"/>
      <c r="D30" s="100"/>
      <c r="E30" s="100"/>
      <c r="F30" s="101" t="n">
        <f aca="false">G19</f>
        <v>0</v>
      </c>
      <c r="G30" s="97"/>
      <c r="H30" s="94"/>
      <c r="I30" s="94"/>
      <c r="J30" s="94"/>
    </row>
    <row r="31" customFormat="false" ht="25.9" hidden="false" customHeight="true" outlineLevel="0" collapsed="false">
      <c r="A31" s="95" t="s">
        <v>40</v>
      </c>
      <c r="B31" s="95"/>
      <c r="C31" s="95"/>
      <c r="D31" s="95"/>
      <c r="E31" s="95"/>
      <c r="F31" s="99" t="n">
        <f aca="false">I19</f>
        <v>4592.66</v>
      </c>
      <c r="G31" s="97"/>
      <c r="H31" s="94"/>
      <c r="I31" s="94"/>
      <c r="J31" s="94"/>
    </row>
    <row r="32" customFormat="false" ht="31.15" hidden="false" customHeight="true" outlineLevel="0" collapsed="false">
      <c r="A32" s="102" t="s">
        <v>41</v>
      </c>
      <c r="B32" s="102"/>
      <c r="C32" s="102"/>
      <c r="D32" s="102"/>
      <c r="E32" s="102"/>
      <c r="F32" s="101" t="n">
        <f aca="false">J19</f>
        <v>13747.1</v>
      </c>
      <c r="G32" s="97"/>
      <c r="H32" s="94"/>
      <c r="I32" s="94"/>
      <c r="J32" s="94"/>
    </row>
    <row r="33" customFormat="false" ht="45.6" hidden="false" customHeight="true" outlineLevel="0" collapsed="false">
      <c r="A33" s="103" t="s">
        <v>42</v>
      </c>
      <c r="B33" s="103"/>
      <c r="C33" s="103"/>
      <c r="D33" s="103"/>
      <c r="E33" s="103"/>
      <c r="F33" s="104" t="n">
        <f aca="false">SUM(J15-H19)</f>
        <v>73810.6</v>
      </c>
      <c r="G33" s="105"/>
      <c r="H33" s="94"/>
      <c r="I33" s="94"/>
      <c r="J33" s="94"/>
    </row>
    <row r="34" customFormat="false" ht="31.15" hidden="false" customHeight="true" outlineLevel="0" collapsed="false"/>
    <row r="35" customFormat="false" ht="63" hidden="false" customHeight="true" outlineLevel="0" collapsed="false">
      <c r="A35" s="106" t="s">
        <v>43</v>
      </c>
      <c r="B35" s="107" t="s">
        <v>44</v>
      </c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D36" s="108"/>
    </row>
  </sheetData>
  <sheetProtection sheet="true" password="d612" selectLockedCells="true"/>
  <mergeCells count="16">
    <mergeCell ref="A6:J6"/>
    <mergeCell ref="D7:J7"/>
    <mergeCell ref="A9:J10"/>
    <mergeCell ref="A12:B12"/>
    <mergeCell ref="E12:G12"/>
    <mergeCell ref="D14:F14"/>
    <mergeCell ref="H15:I15"/>
    <mergeCell ref="A26:G27"/>
    <mergeCell ref="H26:J33"/>
    <mergeCell ref="A28:E28"/>
    <mergeCell ref="A29:E29"/>
    <mergeCell ref="A30:E30"/>
    <mergeCell ref="A31:E31"/>
    <mergeCell ref="A32:E32"/>
    <mergeCell ref="A33:E33"/>
    <mergeCell ref="B35:H35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62.41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8.28"/>
    <col collapsed="false" customWidth="true" hidden="false" outlineLevel="0" max="9" min="9" style="0" width="12.7"/>
    <col collapsed="false" customWidth="true" hidden="false" outlineLevel="0" max="10" min="10" style="109" width="11.7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109" width="11.99"/>
    <col collapsed="false" customWidth="true" hidden="false" outlineLevel="0" max="14" min="14" style="0" width="8.28"/>
    <col collapsed="false" customWidth="true" hidden="false" outlineLevel="0" max="15" min="15" style="0" width="12.7"/>
    <col collapsed="false" customWidth="true" hidden="false" outlineLevel="0" max="16" min="16" style="109" width="34.13"/>
  </cols>
  <sheetData>
    <row r="1" s="110" customFormat="true" ht="15" hidden="false" customHeight="false" outlineLevel="0" collapsed="false">
      <c r="A1" s="110" t="s">
        <v>45</v>
      </c>
      <c r="D1" s="110" t="s">
        <v>46</v>
      </c>
      <c r="J1" s="111"/>
      <c r="M1" s="111"/>
      <c r="P1" s="111"/>
    </row>
    <row r="2" s="110" customFormat="true" ht="15" hidden="false" customHeight="false" outlineLevel="0" collapsed="false">
      <c r="A2" s="110" t="n">
        <v>22015177</v>
      </c>
      <c r="J2" s="111"/>
      <c r="M2" s="111"/>
      <c r="P2" s="111"/>
    </row>
    <row r="3" s="112" customFormat="true" ht="30" hidden="false" customHeight="false" outlineLevel="0" collapsed="false">
      <c r="A3" s="112" t="s">
        <v>47</v>
      </c>
      <c r="B3" s="112" t="s">
        <v>48</v>
      </c>
      <c r="C3" s="112" t="s">
        <v>49</v>
      </c>
      <c r="D3" s="113" t="s">
        <v>50</v>
      </c>
      <c r="E3" s="113" t="s">
        <v>51</v>
      </c>
      <c r="F3" s="113" t="s">
        <v>52</v>
      </c>
      <c r="G3" s="113" t="s">
        <v>53</v>
      </c>
      <c r="H3" s="114" t="s">
        <v>54</v>
      </c>
      <c r="I3" s="115" t="s">
        <v>55</v>
      </c>
      <c r="J3" s="116" t="s">
        <v>56</v>
      </c>
      <c r="K3" s="114" t="s">
        <v>54</v>
      </c>
      <c r="L3" s="115" t="s">
        <v>55</v>
      </c>
      <c r="M3" s="116" t="s">
        <v>57</v>
      </c>
      <c r="N3" s="114" t="s">
        <v>54</v>
      </c>
      <c r="O3" s="115" t="s">
        <v>55</v>
      </c>
      <c r="P3" s="117" t="s">
        <v>43</v>
      </c>
    </row>
    <row r="4" customFormat="false" ht="12.75" hidden="false" customHeight="false" outlineLevel="0" collapsed="false">
      <c r="A4" s="118" t="n">
        <v>1</v>
      </c>
      <c r="B4" s="118" t="s">
        <v>58</v>
      </c>
      <c r="C4" s="118" t="s">
        <v>59</v>
      </c>
      <c r="D4" s="119" t="s">
        <v>60</v>
      </c>
      <c r="E4" s="119" t="s">
        <v>61</v>
      </c>
      <c r="F4" s="120" t="n">
        <v>2288.5</v>
      </c>
      <c r="G4" s="120" t="n">
        <f aca="false">(F4*1.055437)/3</f>
        <v>805.122524833333</v>
      </c>
      <c r="H4" s="121" t="n">
        <v>0</v>
      </c>
      <c r="I4" s="122" t="n">
        <f aca="false">SUM(G4*H4)</f>
        <v>0</v>
      </c>
      <c r="J4" s="120" t="n">
        <f aca="false">(F4*1.0868243)/4</f>
        <v>621.7993526375</v>
      </c>
      <c r="K4" s="121" t="n">
        <v>0</v>
      </c>
      <c r="L4" s="122" t="n">
        <f aca="false">SUM(J4*K4)</f>
        <v>0</v>
      </c>
      <c r="M4" s="120" t="n">
        <f aca="false">+(F4*1.1207892)/5</f>
        <v>512.98521684</v>
      </c>
      <c r="N4" s="121" t="n">
        <v>0</v>
      </c>
      <c r="O4" s="122" t="n">
        <f aca="false">SUM(M4*N4)</f>
        <v>0</v>
      </c>
      <c r="P4" s="123"/>
    </row>
    <row r="5" customFormat="false" ht="12.75" hidden="false" customHeight="false" outlineLevel="0" collapsed="false">
      <c r="A5" s="118" t="n">
        <v>2</v>
      </c>
      <c r="B5" s="118" t="s">
        <v>62</v>
      </c>
      <c r="C5" s="118" t="s">
        <v>59</v>
      </c>
      <c r="D5" s="118" t="s">
        <v>63</v>
      </c>
      <c r="E5" s="118" t="s">
        <v>61</v>
      </c>
      <c r="F5" s="124" t="n">
        <v>324.622222222222</v>
      </c>
      <c r="G5" s="124" t="n">
        <f aca="false">(F5*1.055437)/3</f>
        <v>114.206101451852</v>
      </c>
      <c r="H5" s="125" t="n">
        <v>0</v>
      </c>
      <c r="I5" s="122" t="n">
        <f aca="false">SUM(G5*H5)</f>
        <v>0</v>
      </c>
      <c r="J5" s="124" t="n">
        <f aca="false">(F5*1.0868243)/4</f>
        <v>88.2018298577778</v>
      </c>
      <c r="K5" s="125" t="n">
        <v>0</v>
      </c>
      <c r="L5" s="122" t="n">
        <f aca="false">SUM(J5*K5)</f>
        <v>0</v>
      </c>
      <c r="M5" s="124" t="n">
        <f aca="false">+(F5*1.1207892)/5</f>
        <v>72.7666161493333</v>
      </c>
      <c r="N5" s="125" t="n">
        <v>0</v>
      </c>
      <c r="O5" s="122" t="n">
        <f aca="false">SUM(M5*N5)</f>
        <v>0</v>
      </c>
      <c r="P5" s="123"/>
    </row>
    <row r="6" customFormat="false" ht="12.75" hidden="false" customHeight="false" outlineLevel="0" collapsed="false">
      <c r="A6" s="118" t="n">
        <v>3</v>
      </c>
      <c r="B6" s="118" t="s">
        <v>64</v>
      </c>
      <c r="C6" s="118" t="s">
        <v>59</v>
      </c>
      <c r="D6" s="118" t="s">
        <v>65</v>
      </c>
      <c r="E6" s="118" t="s">
        <v>61</v>
      </c>
      <c r="F6" s="124" t="n">
        <v>3903.1</v>
      </c>
      <c r="G6" s="124" t="n">
        <f aca="false">(F6*1.055437)/3</f>
        <v>1373.15871823333</v>
      </c>
      <c r="H6" s="125" t="n">
        <v>0</v>
      </c>
      <c r="I6" s="122" t="n">
        <f aca="false">SUM(G6*H6)</f>
        <v>0</v>
      </c>
      <c r="J6" s="124" t="n">
        <f aca="false">(F6*1.0868243)/4</f>
        <v>1060.4959813325</v>
      </c>
      <c r="K6" s="125" t="n">
        <v>0</v>
      </c>
      <c r="L6" s="122" t="n">
        <f aca="false">SUM(J6*K6)</f>
        <v>0</v>
      </c>
      <c r="M6" s="124" t="n">
        <f aca="false">+(F6*1.1207892)/5</f>
        <v>874.910465304</v>
      </c>
      <c r="N6" s="125" t="n">
        <v>0</v>
      </c>
      <c r="O6" s="122" t="n">
        <f aca="false">SUM(M6*N6)</f>
        <v>0</v>
      </c>
      <c r="P6" s="123"/>
    </row>
    <row r="7" customFormat="false" ht="12.75" hidden="false" customHeight="false" outlineLevel="0" collapsed="false">
      <c r="A7" s="118" t="n">
        <v>4</v>
      </c>
      <c r="B7" s="118" t="s">
        <v>66</v>
      </c>
      <c r="C7" s="118" t="s">
        <v>59</v>
      </c>
      <c r="D7" s="118" t="s">
        <v>67</v>
      </c>
      <c r="E7" s="118" t="s">
        <v>61</v>
      </c>
      <c r="F7" s="124" t="n">
        <v>504.533333333333</v>
      </c>
      <c r="G7" s="124" t="n">
        <f aca="false">(F7*1.055437)/3</f>
        <v>177.501049244444</v>
      </c>
      <c r="H7" s="121" t="n">
        <v>0</v>
      </c>
      <c r="I7" s="122" t="n">
        <f aca="false">SUM(G7*H7)</f>
        <v>0</v>
      </c>
      <c r="J7" s="124" t="n">
        <f aca="false">(F7*1.0868243)/4</f>
        <v>137.084771706667</v>
      </c>
      <c r="K7" s="121" t="n">
        <v>0</v>
      </c>
      <c r="L7" s="122" t="n">
        <f aca="false">SUM(J7*K7)</f>
        <v>0</v>
      </c>
      <c r="M7" s="124" t="n">
        <f aca="false">+(F7*1.1207892)/5</f>
        <v>113.095102208</v>
      </c>
      <c r="N7" s="125" t="n">
        <v>0</v>
      </c>
      <c r="O7" s="122" t="n">
        <f aca="false">SUM(M7*N7)</f>
        <v>0</v>
      </c>
      <c r="P7" s="123"/>
    </row>
    <row r="8" customFormat="false" ht="12.75" hidden="false" customHeight="false" outlineLevel="0" collapsed="false">
      <c r="A8" s="118" t="n">
        <v>5</v>
      </c>
      <c r="B8" s="118" t="s">
        <v>68</v>
      </c>
      <c r="C8" s="118" t="s">
        <v>59</v>
      </c>
      <c r="D8" s="118" t="s">
        <v>69</v>
      </c>
      <c r="E8" s="118" t="s">
        <v>61</v>
      </c>
      <c r="F8" s="124" t="n">
        <v>2969.3</v>
      </c>
      <c r="G8" s="124" t="n">
        <f aca="false">(F8*1.055437)/3</f>
        <v>1044.63636136667</v>
      </c>
      <c r="H8" s="121" t="n">
        <v>0</v>
      </c>
      <c r="I8" s="122" t="n">
        <f aca="false">SUM(G8*H8)</f>
        <v>0</v>
      </c>
      <c r="J8" s="124" t="n">
        <f aca="false">(F8*1.0868243)/4</f>
        <v>806.7768484975</v>
      </c>
      <c r="K8" s="121" t="n">
        <v>0</v>
      </c>
      <c r="L8" s="122" t="n">
        <f aca="false">SUM(J8*K8)</f>
        <v>0</v>
      </c>
      <c r="M8" s="124" t="n">
        <f aca="false">+(F8*1.1207892)/5</f>
        <v>665.591874312</v>
      </c>
      <c r="N8" s="125" t="n">
        <v>0</v>
      </c>
      <c r="O8" s="122" t="n">
        <f aca="false">SUM(M8*N8)</f>
        <v>0</v>
      </c>
      <c r="P8" s="123"/>
    </row>
    <row r="9" customFormat="false" ht="12.75" hidden="false" customHeight="false" outlineLevel="0" collapsed="false">
      <c r="A9" s="118" t="n">
        <v>6</v>
      </c>
      <c r="B9" s="118" t="s">
        <v>70</v>
      </c>
      <c r="C9" s="118" t="s">
        <v>59</v>
      </c>
      <c r="D9" s="118" t="s">
        <v>71</v>
      </c>
      <c r="E9" s="118" t="s">
        <v>61</v>
      </c>
      <c r="F9" s="124" t="n">
        <v>445.866666666667</v>
      </c>
      <c r="G9" s="124" t="n">
        <f aca="false">(F9*1.055437)/3</f>
        <v>156.861392355556</v>
      </c>
      <c r="H9" s="121" t="n">
        <v>0</v>
      </c>
      <c r="I9" s="122" t="n">
        <f aca="false">SUM(G9*H9)</f>
        <v>0</v>
      </c>
      <c r="J9" s="124" t="n">
        <f aca="false">(F9*1.0868243)/4</f>
        <v>121.144681973333</v>
      </c>
      <c r="K9" s="121" t="n">
        <v>0</v>
      </c>
      <c r="L9" s="122" t="n">
        <f aca="false">SUM(J9*K9)</f>
        <v>0</v>
      </c>
      <c r="M9" s="124" t="n">
        <f aca="false">+(F9*1.1207892)/5</f>
        <v>99.944508928</v>
      </c>
      <c r="N9" s="125" t="n">
        <v>0</v>
      </c>
      <c r="O9" s="122" t="n">
        <f aca="false">SUM(M9*N9)</f>
        <v>0</v>
      </c>
      <c r="P9" s="123"/>
    </row>
    <row r="10" customFormat="false" ht="12.75" hidden="false" customHeight="false" outlineLevel="0" collapsed="false">
      <c r="A10" s="118" t="n">
        <v>7</v>
      </c>
      <c r="B10" s="118" t="s">
        <v>72</v>
      </c>
      <c r="C10" s="118" t="s">
        <v>59</v>
      </c>
      <c r="D10" s="118" t="s">
        <v>73</v>
      </c>
      <c r="E10" s="118" t="s">
        <v>61</v>
      </c>
      <c r="F10" s="124" t="n">
        <v>3447.7</v>
      </c>
      <c r="G10" s="124" t="n">
        <f aca="false">(F10*1.055437)/3</f>
        <v>1212.94338163333</v>
      </c>
      <c r="H10" s="121" t="n">
        <v>0</v>
      </c>
      <c r="I10" s="122" t="n">
        <f aca="false">SUM(G10*H10)</f>
        <v>0</v>
      </c>
      <c r="J10" s="124" t="n">
        <f aca="false">(F10*1.0868243)/4</f>
        <v>936.7610347775</v>
      </c>
      <c r="K10" s="121" t="n">
        <v>0</v>
      </c>
      <c r="L10" s="122" t="n">
        <f aca="false">SUM(J10*K10)</f>
        <v>0</v>
      </c>
      <c r="M10" s="124" t="n">
        <f aca="false">+(F10*1.1207892)/5</f>
        <v>772.828984968</v>
      </c>
      <c r="N10" s="125" t="n">
        <v>3</v>
      </c>
      <c r="O10" s="122" t="n">
        <f aca="false">SUM(M10*N10)</f>
        <v>2318.486954904</v>
      </c>
      <c r="P10" s="123"/>
    </row>
    <row r="11" customFormat="false" ht="12.75" hidden="false" customHeight="false" outlineLevel="0" collapsed="false">
      <c r="A11" s="118" t="n">
        <v>8</v>
      </c>
      <c r="B11" s="126" t="s">
        <v>74</v>
      </c>
      <c r="C11" s="126" t="s">
        <v>59</v>
      </c>
      <c r="D11" s="126" t="s">
        <v>75</v>
      </c>
      <c r="E11" s="118" t="s">
        <v>61</v>
      </c>
      <c r="F11" s="124" t="n">
        <v>785.7</v>
      </c>
      <c r="G11" s="124" t="n">
        <f aca="false">(F11*1.055437)/3</f>
        <v>276.4189503</v>
      </c>
      <c r="H11" s="121" t="n">
        <v>0</v>
      </c>
      <c r="I11" s="122" t="n">
        <f aca="false">SUM(G11*H11)</f>
        <v>0</v>
      </c>
      <c r="J11" s="124" t="n">
        <f aca="false">(F11*1.0868243)/4</f>
        <v>213.4794631275</v>
      </c>
      <c r="K11" s="121" t="n">
        <v>0</v>
      </c>
      <c r="L11" s="122" t="n">
        <f aca="false">SUM(J11*K11)</f>
        <v>0</v>
      </c>
      <c r="M11" s="124" t="n">
        <f aca="false">+(F11*1.1207892)/5</f>
        <v>176.120814888</v>
      </c>
      <c r="N11" s="125" t="n">
        <v>3</v>
      </c>
      <c r="O11" s="122" t="n">
        <f aca="false">SUM(M11*N11)</f>
        <v>528.362444664</v>
      </c>
      <c r="P11" s="123"/>
    </row>
    <row r="12" customFormat="false" ht="12.75" hidden="false" customHeight="false" outlineLevel="0" collapsed="false">
      <c r="A12" s="118" t="n">
        <v>9</v>
      </c>
      <c r="B12" s="118" t="s">
        <v>76</v>
      </c>
      <c r="C12" s="118" t="s">
        <v>59</v>
      </c>
      <c r="D12" s="118" t="s">
        <v>73</v>
      </c>
      <c r="E12" s="118" t="s">
        <v>61</v>
      </c>
      <c r="F12" s="124" t="n">
        <v>5352.1</v>
      </c>
      <c r="G12" s="124" t="n">
        <f aca="false">(F12*1.055437)/3</f>
        <v>1882.93478923333</v>
      </c>
      <c r="H12" s="121" t="n">
        <v>0</v>
      </c>
      <c r="I12" s="122" t="n">
        <f aca="false">SUM(G12*H12)</f>
        <v>0</v>
      </c>
      <c r="J12" s="124" t="n">
        <f aca="false">(F12*1.0868243)/4</f>
        <v>1454.1980840075</v>
      </c>
      <c r="K12" s="121" t="n">
        <v>0</v>
      </c>
      <c r="L12" s="122" t="n">
        <f aca="false">SUM(J12*K12)</f>
        <v>0</v>
      </c>
      <c r="M12" s="124" t="n">
        <f aca="false">+(F12*1.1207892)/5</f>
        <v>1199.715175464</v>
      </c>
      <c r="N12" s="125" t="n">
        <v>8</v>
      </c>
      <c r="O12" s="122" t="n">
        <f aca="false">SUM(M12*N12)</f>
        <v>9597.721403712</v>
      </c>
      <c r="P12" s="123"/>
    </row>
    <row r="13" customFormat="false" ht="12.75" hidden="false" customHeight="false" outlineLevel="0" collapsed="false">
      <c r="A13" s="118" t="n">
        <v>10</v>
      </c>
      <c r="B13" s="118" t="s">
        <v>77</v>
      </c>
      <c r="C13" s="118" t="s">
        <v>59</v>
      </c>
      <c r="D13" s="118" t="s">
        <v>78</v>
      </c>
      <c r="E13" s="118" t="s">
        <v>61</v>
      </c>
      <c r="F13" s="124" t="n">
        <v>735.288888888889</v>
      </c>
      <c r="G13" s="124" t="n">
        <f aca="false">(F13*1.055437)/3</f>
        <v>258.683699674074</v>
      </c>
      <c r="H13" s="121" t="n">
        <v>0</v>
      </c>
      <c r="I13" s="122" t="n">
        <f aca="false">SUM(G13*H13)</f>
        <v>0</v>
      </c>
      <c r="J13" s="124" t="n">
        <f aca="false">(F13*1.0868243)/4</f>
        <v>199.782457991111</v>
      </c>
      <c r="K13" s="121" t="n">
        <v>0</v>
      </c>
      <c r="L13" s="122" t="n">
        <f aca="false">SUM(J13*K13)</f>
        <v>0</v>
      </c>
      <c r="M13" s="124" t="n">
        <f aca="false">+(F13*1.1207892)/5</f>
        <v>164.820769109333</v>
      </c>
      <c r="N13" s="125" t="n">
        <v>8</v>
      </c>
      <c r="O13" s="122" t="n">
        <f aca="false">SUM(M13*N13)</f>
        <v>1318.56615287467</v>
      </c>
      <c r="P13" s="123"/>
    </row>
    <row r="14" customFormat="false" ht="12.75" hidden="false" customHeight="false" outlineLevel="0" collapsed="false">
      <c r="A14" s="126" t="n">
        <v>11</v>
      </c>
      <c r="B14" s="118" t="s">
        <v>79</v>
      </c>
      <c r="C14" s="118" t="s">
        <v>59</v>
      </c>
      <c r="D14" s="118" t="s">
        <v>80</v>
      </c>
      <c r="E14" s="118" t="s">
        <v>61</v>
      </c>
      <c r="F14" s="124" t="n">
        <v>6440</v>
      </c>
      <c r="G14" s="124" t="n">
        <f aca="false">(F14*1.055437)/3</f>
        <v>2265.67142666667</v>
      </c>
      <c r="H14" s="121" t="n">
        <v>0</v>
      </c>
      <c r="I14" s="122" t="n">
        <f aca="false">SUM(G14*H14)</f>
        <v>0</v>
      </c>
      <c r="J14" s="124" t="n">
        <f aca="false">(F14*1.0868243)/4</f>
        <v>1749.787123</v>
      </c>
      <c r="K14" s="121" t="n">
        <v>0</v>
      </c>
      <c r="L14" s="122" t="n">
        <f aca="false">SUM(J14*K14)</f>
        <v>0</v>
      </c>
      <c r="M14" s="124" t="n">
        <f aca="false">+(F14*1.1207892)/5</f>
        <v>1443.5764896</v>
      </c>
      <c r="N14" s="125" t="n">
        <v>1</v>
      </c>
      <c r="O14" s="122" t="n">
        <f aca="false">SUM(M14*N14)</f>
        <v>1443.5764896</v>
      </c>
      <c r="P14" s="123"/>
    </row>
    <row r="15" customFormat="false" ht="12.75" hidden="false" customHeight="false" outlineLevel="0" collapsed="false">
      <c r="A15" s="118" t="n">
        <v>12</v>
      </c>
      <c r="B15" s="118" t="s">
        <v>81</v>
      </c>
      <c r="C15" s="118" t="s">
        <v>59</v>
      </c>
      <c r="D15" s="118" t="s">
        <v>82</v>
      </c>
      <c r="E15" s="118" t="s">
        <v>61</v>
      </c>
      <c r="F15" s="124" t="n">
        <v>966.1</v>
      </c>
      <c r="G15" s="124" t="n">
        <f aca="false">(F15*1.055437)/3</f>
        <v>339.885895233333</v>
      </c>
      <c r="H15" s="121" t="n">
        <v>0</v>
      </c>
      <c r="I15" s="122" t="n">
        <f aca="false">SUM(G15*H15)</f>
        <v>0</v>
      </c>
      <c r="J15" s="124" t="n">
        <f aca="false">(F15*1.0868243)/4</f>
        <v>262.4952390575</v>
      </c>
      <c r="K15" s="121" t="n">
        <v>0</v>
      </c>
      <c r="L15" s="122" t="n">
        <f aca="false">SUM(J15*K15)</f>
        <v>0</v>
      </c>
      <c r="M15" s="124" t="n">
        <f aca="false">+(F15*1.1207892)/5</f>
        <v>216.558889224</v>
      </c>
      <c r="N15" s="125" t="n">
        <v>1</v>
      </c>
      <c r="O15" s="122" t="n">
        <f aca="false">SUM(M15*N15)</f>
        <v>216.558889224</v>
      </c>
      <c r="P15" s="123"/>
    </row>
    <row r="16" customFormat="false" ht="12.75" hidden="false" customHeight="false" outlineLevel="0" collapsed="false">
      <c r="A16" s="118" t="n">
        <v>13</v>
      </c>
      <c r="B16" s="118" t="s">
        <v>83</v>
      </c>
      <c r="C16" s="118" t="s">
        <v>59</v>
      </c>
      <c r="D16" s="118" t="s">
        <v>84</v>
      </c>
      <c r="E16" s="118" t="s">
        <v>61</v>
      </c>
      <c r="F16" s="124" t="n">
        <v>1837.7</v>
      </c>
      <c r="G16" s="124" t="n">
        <f aca="false">(F16*1.055437)/3</f>
        <v>646.525524966667</v>
      </c>
      <c r="H16" s="121" t="n">
        <v>0</v>
      </c>
      <c r="I16" s="122" t="n">
        <f aca="false">SUM(G16*H16)</f>
        <v>0</v>
      </c>
      <c r="J16" s="124" t="n">
        <f aca="false">(F16*1.0868243)/4</f>
        <v>499.3142540275</v>
      </c>
      <c r="K16" s="121" t="n">
        <v>0</v>
      </c>
      <c r="L16" s="122" t="n">
        <f aca="false">SUM(J16*K16)</f>
        <v>0</v>
      </c>
      <c r="M16" s="124" t="n">
        <f aca="false">+(F16*1.1207892)/5</f>
        <v>411.934862568</v>
      </c>
      <c r="N16" s="125" t="n">
        <v>1</v>
      </c>
      <c r="O16" s="122" t="n">
        <f aca="false">SUM(M16*N16)</f>
        <v>411.934862568</v>
      </c>
      <c r="P16" s="123"/>
    </row>
    <row r="17" customFormat="false" ht="12.75" hidden="false" customHeight="false" outlineLevel="0" collapsed="false">
      <c r="A17" s="118" t="n">
        <v>14</v>
      </c>
      <c r="B17" s="118" t="s">
        <v>85</v>
      </c>
      <c r="C17" s="118" t="s">
        <v>59</v>
      </c>
      <c r="D17" s="118" t="s">
        <v>86</v>
      </c>
      <c r="E17" s="118" t="s">
        <v>61</v>
      </c>
      <c r="F17" s="124" t="n">
        <v>457.7</v>
      </c>
      <c r="G17" s="124" t="n">
        <f aca="false">(F17*1.055437)/3</f>
        <v>161.024504966667</v>
      </c>
      <c r="H17" s="121" t="n">
        <v>0</v>
      </c>
      <c r="I17" s="122" t="n">
        <f aca="false">SUM(G17*H17)</f>
        <v>0</v>
      </c>
      <c r="J17" s="124" t="n">
        <f aca="false">(F17*1.0868243)/4</f>
        <v>124.3598705275</v>
      </c>
      <c r="K17" s="121" t="n">
        <v>0</v>
      </c>
      <c r="L17" s="122" t="n">
        <f aca="false">SUM(J17*K17)</f>
        <v>0</v>
      </c>
      <c r="M17" s="124" t="n">
        <f aca="false">+(F17*1.1207892)/5</f>
        <v>102.597043368</v>
      </c>
      <c r="N17" s="125" t="n">
        <v>22</v>
      </c>
      <c r="O17" s="122" t="n">
        <f aca="false">SUM(M17*N17)</f>
        <v>2257.134954096</v>
      </c>
      <c r="P17" s="123"/>
    </row>
    <row r="18" customFormat="false" ht="12.75" hidden="false" customHeight="false" outlineLevel="0" collapsed="false">
      <c r="A18" s="118" t="n">
        <v>15</v>
      </c>
      <c r="B18" s="118" t="s">
        <v>87</v>
      </c>
      <c r="C18" s="118" t="s">
        <v>59</v>
      </c>
      <c r="D18" s="118" t="s">
        <v>88</v>
      </c>
      <c r="E18" s="118" t="s">
        <v>61</v>
      </c>
      <c r="F18" s="124" t="n">
        <v>230</v>
      </c>
      <c r="G18" s="124" t="n">
        <f aca="false">(F18*1.055437)/3</f>
        <v>80.9168366666667</v>
      </c>
      <c r="H18" s="121" t="n">
        <v>0</v>
      </c>
      <c r="I18" s="122" t="n">
        <f aca="false">SUM(G18*H18)</f>
        <v>0</v>
      </c>
      <c r="J18" s="124" t="n">
        <f aca="false">(F18*1.0868243)/4</f>
        <v>62.49239725</v>
      </c>
      <c r="K18" s="121" t="n">
        <v>0</v>
      </c>
      <c r="L18" s="122" t="n">
        <f aca="false">SUM(J18*K18)</f>
        <v>0</v>
      </c>
      <c r="M18" s="124" t="n">
        <f aca="false">+(F18*1.1207892)/5</f>
        <v>51.5563032</v>
      </c>
      <c r="N18" s="125" t="n">
        <v>1</v>
      </c>
      <c r="O18" s="122" t="n">
        <f aca="false">SUM(M18*N18)</f>
        <v>51.5563032</v>
      </c>
      <c r="P18" s="123"/>
    </row>
    <row r="19" customFormat="false" ht="12.75" hidden="false" customHeight="false" outlineLevel="0" collapsed="false">
      <c r="A19" s="118" t="n">
        <v>16</v>
      </c>
      <c r="B19" s="118" t="s">
        <v>89</v>
      </c>
      <c r="C19" s="118" t="s">
        <v>59</v>
      </c>
      <c r="D19" s="118" t="s">
        <v>90</v>
      </c>
      <c r="E19" s="118" t="s">
        <v>61</v>
      </c>
      <c r="F19" s="124" t="n">
        <v>1377.7</v>
      </c>
      <c r="G19" s="124" t="n">
        <f aca="false">(F19*1.055437)/3</f>
        <v>484.691851633333</v>
      </c>
      <c r="H19" s="121" t="n">
        <v>0</v>
      </c>
      <c r="I19" s="122" t="n">
        <f aca="false">SUM(G19*H19)</f>
        <v>0</v>
      </c>
      <c r="J19" s="124" t="n">
        <f aca="false">(F19*1.0868243)/4</f>
        <v>374.3294595275</v>
      </c>
      <c r="K19" s="121" t="n">
        <v>0</v>
      </c>
      <c r="L19" s="122" t="n">
        <f aca="false">SUM(J19*K19)</f>
        <v>0</v>
      </c>
      <c r="M19" s="124" t="n">
        <f aca="false">+(F19*1.1207892)/5</f>
        <v>308.822256168</v>
      </c>
      <c r="N19" s="125" t="n">
        <v>0</v>
      </c>
      <c r="O19" s="122" t="n">
        <f aca="false">SUM(M19*N19)</f>
        <v>0</v>
      </c>
      <c r="P19" s="123"/>
    </row>
    <row r="20" customFormat="false" ht="12.75" hidden="false" customHeight="false" outlineLevel="0" collapsed="false">
      <c r="A20" s="118" t="n">
        <v>17</v>
      </c>
      <c r="B20" s="118" t="s">
        <v>91</v>
      </c>
      <c r="C20" s="118" t="s">
        <v>59</v>
      </c>
      <c r="D20" s="118" t="s">
        <v>92</v>
      </c>
      <c r="E20" s="118" t="s">
        <v>61</v>
      </c>
      <c r="F20" s="124" t="n">
        <v>5014</v>
      </c>
      <c r="G20" s="124" t="n">
        <f aca="false">(F20*1.055437)/3</f>
        <v>1763.98703933333</v>
      </c>
      <c r="H20" s="121" t="n">
        <v>0</v>
      </c>
      <c r="I20" s="122" t="n">
        <f aca="false">SUM(G20*H20)</f>
        <v>0</v>
      </c>
      <c r="J20" s="124" t="n">
        <f aca="false">(F20*1.0868243)/4</f>
        <v>1362.33426005</v>
      </c>
      <c r="K20" s="121" t="n">
        <v>0</v>
      </c>
      <c r="L20" s="122" t="n">
        <f aca="false">SUM(J20*K20)</f>
        <v>0</v>
      </c>
      <c r="M20" s="124" t="n">
        <f aca="false">+(F20*1.1207892)/5</f>
        <v>1123.92740976</v>
      </c>
      <c r="N20" s="125" t="n">
        <v>0</v>
      </c>
      <c r="O20" s="122" t="n">
        <f aca="false">SUM(M20*N20)</f>
        <v>0</v>
      </c>
      <c r="P20" s="123"/>
    </row>
    <row r="21" customFormat="false" ht="12.75" hidden="false" customHeight="false" outlineLevel="0" collapsed="false">
      <c r="A21" s="118" t="n">
        <v>18</v>
      </c>
      <c r="B21" s="118" t="s">
        <v>93</v>
      </c>
      <c r="C21" s="118" t="s">
        <v>59</v>
      </c>
      <c r="D21" s="118" t="s">
        <v>94</v>
      </c>
      <c r="E21" s="118" t="s">
        <v>61</v>
      </c>
      <c r="F21" s="124" t="n">
        <v>46</v>
      </c>
      <c r="G21" s="124" t="n">
        <f aca="false">(F21*1.055437)/3</f>
        <v>16.1833673333333</v>
      </c>
      <c r="H21" s="121" t="n">
        <v>0</v>
      </c>
      <c r="I21" s="122" t="n">
        <f aca="false">SUM(G21*H21)</f>
        <v>0</v>
      </c>
      <c r="J21" s="124" t="n">
        <f aca="false">(F21*1.0868243)/4</f>
        <v>12.49847945</v>
      </c>
      <c r="K21" s="121" t="n">
        <v>0</v>
      </c>
      <c r="L21" s="122" t="n">
        <f aca="false">SUM(J21*K21)</f>
        <v>0</v>
      </c>
      <c r="M21" s="124" t="n">
        <f aca="false">+(F21*1.1207892)/5</f>
        <v>10.31126064</v>
      </c>
      <c r="N21" s="125" t="n">
        <v>2</v>
      </c>
      <c r="O21" s="122" t="n">
        <f aca="false">SUM(M21*N21)</f>
        <v>20.62252128</v>
      </c>
      <c r="P21" s="123"/>
    </row>
    <row r="22" customFormat="false" ht="12.75" hidden="false" customHeight="false" outlineLevel="0" collapsed="false">
      <c r="A22" s="118" t="n">
        <v>19</v>
      </c>
      <c r="B22" s="118" t="s">
        <v>95</v>
      </c>
      <c r="C22" s="118" t="s">
        <v>59</v>
      </c>
      <c r="D22" s="118" t="s">
        <v>96</v>
      </c>
      <c r="E22" s="118" t="s">
        <v>61</v>
      </c>
      <c r="F22" s="124" t="n">
        <v>92</v>
      </c>
      <c r="G22" s="124" t="n">
        <f aca="false">(F22*1.055437)/3</f>
        <v>32.3667346666667</v>
      </c>
      <c r="H22" s="121" t="n">
        <v>0</v>
      </c>
      <c r="I22" s="122" t="n">
        <f aca="false">SUM(G22*H22)</f>
        <v>0</v>
      </c>
      <c r="J22" s="124" t="n">
        <f aca="false">(F22*1.0868243)/4</f>
        <v>24.9969589</v>
      </c>
      <c r="K22" s="121" t="n">
        <v>0</v>
      </c>
      <c r="L22" s="122" t="n">
        <f aca="false">SUM(J22*K22)</f>
        <v>0</v>
      </c>
      <c r="M22" s="124" t="n">
        <f aca="false">+(F22*1.1207892)/5</f>
        <v>20.62252128</v>
      </c>
      <c r="N22" s="125" t="n">
        <v>4</v>
      </c>
      <c r="O22" s="122" t="n">
        <f aca="false">SUM(M22*N22)</f>
        <v>82.49008512</v>
      </c>
      <c r="P22" s="123"/>
    </row>
    <row r="23" customFormat="false" ht="12.75" hidden="false" customHeight="false" outlineLevel="0" collapsed="false">
      <c r="A23" s="118" t="n">
        <v>20</v>
      </c>
      <c r="B23" s="118" t="s">
        <v>97</v>
      </c>
      <c r="C23" s="118" t="s">
        <v>59</v>
      </c>
      <c r="D23" s="118" t="s">
        <v>98</v>
      </c>
      <c r="E23" s="118" t="s">
        <v>61</v>
      </c>
      <c r="F23" s="124" t="n">
        <v>138</v>
      </c>
      <c r="G23" s="124" t="n">
        <f aca="false">(F23*1.055437)/3</f>
        <v>48.550102</v>
      </c>
      <c r="H23" s="121" t="n">
        <v>0</v>
      </c>
      <c r="I23" s="122" t="n">
        <f aca="false">SUM(G23*H23)</f>
        <v>0</v>
      </c>
      <c r="J23" s="124" t="n">
        <f aca="false">(F23*1.0868243)/4</f>
        <v>37.49543835</v>
      </c>
      <c r="K23" s="121" t="n">
        <v>0</v>
      </c>
      <c r="L23" s="122" t="n">
        <f aca="false">SUM(J23*K23)</f>
        <v>0</v>
      </c>
      <c r="M23" s="124" t="n">
        <f aca="false">+(F23*1.1207892)/5</f>
        <v>30.93378192</v>
      </c>
      <c r="N23" s="125" t="n">
        <v>2</v>
      </c>
      <c r="O23" s="122" t="n">
        <f aca="false">SUM(M23*N23)</f>
        <v>61.86756384</v>
      </c>
      <c r="P23" s="123"/>
    </row>
    <row r="24" customFormat="false" ht="12.75" hidden="false" customHeight="false" outlineLevel="0" collapsed="false">
      <c r="A24" s="118" t="n">
        <v>21</v>
      </c>
      <c r="B24" s="126" t="s">
        <v>99</v>
      </c>
      <c r="C24" s="126" t="s">
        <v>59</v>
      </c>
      <c r="D24" s="126" t="s">
        <v>100</v>
      </c>
      <c r="E24" s="118" t="s">
        <v>61</v>
      </c>
      <c r="F24" s="124" t="n">
        <v>37546.6666666667</v>
      </c>
      <c r="G24" s="124" t="n">
        <f aca="false">(F24*1.055437)/3</f>
        <v>13209.3804088889</v>
      </c>
      <c r="H24" s="121" t="n">
        <v>0</v>
      </c>
      <c r="I24" s="122" t="n">
        <f aca="false">SUM(G24*H24)</f>
        <v>0</v>
      </c>
      <c r="J24" s="124" t="n">
        <f aca="false">(F24*1.0868243)/4</f>
        <v>10201.6574293333</v>
      </c>
      <c r="K24" s="121" t="n">
        <v>0</v>
      </c>
      <c r="L24" s="122" t="n">
        <f aca="false">SUM(J24*K24)</f>
        <v>0</v>
      </c>
      <c r="M24" s="124" t="n">
        <f aca="false">+(F24*1.1207892)/5</f>
        <v>8416.3796992</v>
      </c>
      <c r="N24" s="121" t="n">
        <v>0</v>
      </c>
      <c r="O24" s="122" t="n">
        <f aca="false">SUM(M24*N24)</f>
        <v>0</v>
      </c>
      <c r="P24" s="123"/>
    </row>
    <row r="25" customFormat="false" ht="12.75" hidden="false" customHeight="false" outlineLevel="0" collapsed="false">
      <c r="A25" s="127" t="n">
        <v>22</v>
      </c>
      <c r="B25" s="126" t="s">
        <v>101</v>
      </c>
      <c r="C25" s="126" t="s">
        <v>59</v>
      </c>
      <c r="D25" s="126" t="s">
        <v>102</v>
      </c>
      <c r="E25" s="118" t="s">
        <v>61</v>
      </c>
      <c r="F25" s="124" t="n">
        <v>14717.7</v>
      </c>
      <c r="G25" s="124" t="n">
        <f aca="false">(F25*1.055437)/3</f>
        <v>5177.8683783</v>
      </c>
      <c r="H25" s="121" t="n">
        <v>0</v>
      </c>
      <c r="I25" s="122" t="n">
        <f aca="false">SUM(G25*H25)</f>
        <v>0</v>
      </c>
      <c r="J25" s="124" t="n">
        <f aca="false">(F25*1.0868243)/4</f>
        <v>3998.8885000275</v>
      </c>
      <c r="K25" s="121" t="n">
        <v>0</v>
      </c>
      <c r="L25" s="122" t="n">
        <f aca="false">SUM(J25*K25)</f>
        <v>0</v>
      </c>
      <c r="M25" s="124" t="n">
        <f aca="false">+(F25*1.1207892)/5</f>
        <v>3299.087841768</v>
      </c>
      <c r="N25" s="121" t="n">
        <v>0</v>
      </c>
      <c r="O25" s="122" t="n">
        <f aca="false">SUM(M25*N25)</f>
        <v>0</v>
      </c>
      <c r="P25" s="123"/>
    </row>
    <row r="27" customFormat="false" ht="15" hidden="false" customHeight="false" outlineLevel="0" collapsed="false">
      <c r="I27" s="128" t="n">
        <f aca="false">SUM(I4:I25)</f>
        <v>0</v>
      </c>
      <c r="L27" s="128" t="n">
        <f aca="false">SUM(L4:L25)</f>
        <v>0</v>
      </c>
      <c r="O27" s="129" t="n">
        <f aca="false">SUM(O4:O25)</f>
        <v>18308.8786250827</v>
      </c>
    </row>
  </sheetData>
  <sheetProtection sheet="true" password="d612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32.85"/>
    <col collapsed="false" customWidth="true" hidden="false" outlineLevel="0" max="8" min="7" style="0" width="9.99"/>
    <col collapsed="false" customWidth="true" hidden="false" outlineLevel="0" max="9" min="9" style="0" width="15.13"/>
    <col collapsed="false" customWidth="true" hidden="false" outlineLevel="0" max="10" min="10" style="0" width="10.56"/>
    <col collapsed="false" customWidth="true" hidden="false" outlineLevel="0" max="11" min="11" style="0" width="9.99"/>
    <col collapsed="false" customWidth="true" hidden="false" outlineLevel="0" max="12" min="12" style="0" width="15.13"/>
    <col collapsed="false" customWidth="true" hidden="false" outlineLevel="0" max="13" min="13" style="0" width="10.13"/>
    <col collapsed="false" customWidth="true" hidden="false" outlineLevel="0" max="14" min="14" style="0" width="9.99"/>
    <col collapsed="false" customWidth="true" hidden="false" outlineLevel="0" max="15" min="15" style="0" width="15.13"/>
    <col collapsed="false" customWidth="true" hidden="false" outlineLevel="0" max="16" min="16" style="0" width="39.41"/>
  </cols>
  <sheetData>
    <row r="1" s="110" customFormat="true" ht="15" hidden="false" customHeight="false" outlineLevel="0" collapsed="false">
      <c r="A1" s="110" t="s">
        <v>45</v>
      </c>
      <c r="D1" s="110" t="s">
        <v>46</v>
      </c>
    </row>
    <row r="2" s="110" customFormat="true" ht="15" hidden="false" customHeight="false" outlineLevel="0" collapsed="false">
      <c r="A2" s="110" t="n">
        <v>22015177</v>
      </c>
    </row>
    <row r="3" s="112" customFormat="true" ht="30" hidden="false" customHeight="false" outlineLevel="0" collapsed="false">
      <c r="A3" s="113" t="s">
        <v>47</v>
      </c>
      <c r="B3" s="113" t="s">
        <v>48</v>
      </c>
      <c r="C3" s="113" t="s">
        <v>103</v>
      </c>
      <c r="D3" s="113" t="s">
        <v>50</v>
      </c>
      <c r="E3" s="113" t="s">
        <v>51</v>
      </c>
      <c r="F3" s="113" t="s">
        <v>52</v>
      </c>
      <c r="G3" s="113" t="s">
        <v>53</v>
      </c>
      <c r="H3" s="114" t="s">
        <v>104</v>
      </c>
      <c r="I3" s="115" t="s">
        <v>55</v>
      </c>
      <c r="J3" s="116" t="s">
        <v>56</v>
      </c>
      <c r="K3" s="114" t="s">
        <v>104</v>
      </c>
      <c r="L3" s="115" t="s">
        <v>55</v>
      </c>
      <c r="M3" s="116" t="s">
        <v>57</v>
      </c>
      <c r="N3" s="114" t="s">
        <v>104</v>
      </c>
      <c r="O3" s="115" t="s">
        <v>55</v>
      </c>
      <c r="P3" s="114" t="s">
        <v>105</v>
      </c>
    </row>
    <row r="4" customFormat="false" ht="12.75" hidden="false" customHeight="false" outlineLevel="0" collapsed="false">
      <c r="A4" s="118" t="n">
        <v>1</v>
      </c>
      <c r="B4" s="118" t="s">
        <v>106</v>
      </c>
      <c r="C4" s="118" t="s">
        <v>59</v>
      </c>
      <c r="D4" s="118" t="s">
        <v>107</v>
      </c>
      <c r="E4" s="118" t="s">
        <v>61</v>
      </c>
      <c r="F4" s="130" t="n">
        <v>643.54</v>
      </c>
      <c r="G4" s="124" t="n">
        <f aca="false">(F4*1.055437)/3</f>
        <v>226.405308993333</v>
      </c>
      <c r="H4" s="131" t="n">
        <v>0</v>
      </c>
      <c r="I4" s="132" t="n">
        <f aca="false">SUM(G4*H4)</f>
        <v>0</v>
      </c>
      <c r="J4" s="124" t="n">
        <f aca="false">(F4*1.0868243)/4</f>
        <v>174.8537275055</v>
      </c>
      <c r="K4" s="131" t="n">
        <v>0</v>
      </c>
      <c r="L4" s="132" t="n">
        <f aca="false">SUM(J4*K4)</f>
        <v>0</v>
      </c>
      <c r="M4" s="124" t="n">
        <f aca="false">+(F4*1.1207892)/5</f>
        <v>144.2545363536</v>
      </c>
      <c r="N4" s="131" t="n">
        <v>50</v>
      </c>
      <c r="O4" s="132" t="n">
        <f aca="false">SUM(M4*N4)</f>
        <v>7212.72681768</v>
      </c>
      <c r="P4" s="133"/>
      <c r="Q4" s="0" t="s">
        <v>1</v>
      </c>
    </row>
    <row r="5" s="134" customFormat="true" ht="12.75" hidden="false" customHeight="false" outlineLevel="0" collapsed="false">
      <c r="A5" s="126" t="n">
        <v>2</v>
      </c>
      <c r="B5" s="118" t="s">
        <v>108</v>
      </c>
      <c r="C5" s="118" t="s">
        <v>59</v>
      </c>
      <c r="D5" s="118" t="s">
        <v>109</v>
      </c>
      <c r="E5" s="118" t="s">
        <v>61</v>
      </c>
      <c r="F5" s="130" t="n">
        <v>505.54</v>
      </c>
      <c r="G5" s="124" t="n">
        <f aca="false">(F5*1.055437)/3</f>
        <v>177.855206993333</v>
      </c>
      <c r="H5" s="131" t="n">
        <v>0</v>
      </c>
      <c r="I5" s="132" t="n">
        <f aca="false">SUM(G5*H5)</f>
        <v>0</v>
      </c>
      <c r="J5" s="124" t="n">
        <f aca="false">(F5*1.0868243)/4</f>
        <v>137.3582891555</v>
      </c>
      <c r="K5" s="131" t="n">
        <v>0</v>
      </c>
      <c r="L5" s="132" t="n">
        <f aca="false">SUM(J5*K5)</f>
        <v>0</v>
      </c>
      <c r="M5" s="124" t="n">
        <f aca="false">+(F5*1.1207892)/5</f>
        <v>113.3207544336</v>
      </c>
      <c r="N5" s="131" t="n">
        <v>0</v>
      </c>
      <c r="O5" s="132" t="n">
        <f aca="false">SUM(M5*N5)</f>
        <v>0</v>
      </c>
      <c r="P5" s="133"/>
      <c r="Q5" s="134" t="s">
        <v>1</v>
      </c>
    </row>
    <row r="6" s="134" customFormat="true" ht="12.75" hidden="false" customHeight="false" outlineLevel="0" collapsed="false">
      <c r="A6" s="126" t="n">
        <v>3</v>
      </c>
      <c r="B6" s="118" t="s">
        <v>110</v>
      </c>
      <c r="C6" s="118" t="s">
        <v>59</v>
      </c>
      <c r="D6" s="118" t="s">
        <v>111</v>
      </c>
      <c r="E6" s="118" t="s">
        <v>61</v>
      </c>
      <c r="F6" s="130" t="n">
        <v>176</v>
      </c>
      <c r="G6" s="124" t="n">
        <f aca="false">(F6*1.055437)/3</f>
        <v>61.9189706666667</v>
      </c>
      <c r="H6" s="131" t="n">
        <v>0</v>
      </c>
      <c r="I6" s="132" t="n">
        <f aca="false">SUM(G6*H6)</f>
        <v>0</v>
      </c>
      <c r="J6" s="124" t="n">
        <f aca="false">(F6*1.0868243)/4</f>
        <v>47.8202692</v>
      </c>
      <c r="K6" s="131" t="n">
        <v>0</v>
      </c>
      <c r="L6" s="132" t="n">
        <f aca="false">SUM(J6*K6)</f>
        <v>0</v>
      </c>
      <c r="M6" s="124" t="n">
        <f aca="false">+(F6*1.1207892)/5</f>
        <v>39.45177984</v>
      </c>
      <c r="N6" s="131" t="n">
        <v>50</v>
      </c>
      <c r="O6" s="132" t="n">
        <f aca="false">SUM(M6*N6)</f>
        <v>1972.588992</v>
      </c>
      <c r="P6" s="133"/>
      <c r="Q6" s="134" t="s">
        <v>1</v>
      </c>
    </row>
    <row r="8" customFormat="false" ht="15" hidden="false" customHeight="false" outlineLevel="0" collapsed="false">
      <c r="I8" s="128" t="n">
        <f aca="false">SUM(I4:I6)</f>
        <v>0</v>
      </c>
      <c r="L8" s="128" t="n">
        <f aca="false">SUM(L4:L6)</f>
        <v>0</v>
      </c>
      <c r="O8" s="129" t="n">
        <f aca="false">SUM(O4:O6)</f>
        <v>9185.31580968</v>
      </c>
    </row>
  </sheetData>
  <sheetProtection sheet="true" password="d612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58.85"/>
    <col collapsed="false" customWidth="true" hidden="false" outlineLevel="0" max="6" min="6" style="0" width="20.85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6.28"/>
  </cols>
  <sheetData>
    <row r="2" s="110" customFormat="true" ht="15" hidden="false" customHeight="false" outlineLevel="0" collapsed="false">
      <c r="A2" s="135" t="s">
        <v>104</v>
      </c>
      <c r="B2" s="136" t="s">
        <v>48</v>
      </c>
      <c r="C2" s="136" t="s">
        <v>49</v>
      </c>
      <c r="D2" s="136" t="s">
        <v>50</v>
      </c>
      <c r="E2" s="136" t="s">
        <v>51</v>
      </c>
      <c r="F2" s="136" t="s">
        <v>52</v>
      </c>
      <c r="G2" s="136" t="s">
        <v>53</v>
      </c>
      <c r="H2" s="137" t="s">
        <v>56</v>
      </c>
      <c r="I2" s="137" t="s">
        <v>57</v>
      </c>
    </row>
    <row r="3" customFormat="false" ht="12.75" hidden="false" customHeight="false" outlineLevel="0" collapsed="false">
      <c r="A3" s="138"/>
      <c r="B3" s="126" t="s">
        <v>99</v>
      </c>
      <c r="C3" s="126" t="s">
        <v>59</v>
      </c>
      <c r="D3" s="126" t="s">
        <v>100</v>
      </c>
      <c r="E3" s="118" t="s">
        <v>61</v>
      </c>
      <c r="F3" s="139" t="n">
        <v>37546.6666666667</v>
      </c>
      <c r="G3" s="124" t="n">
        <f aca="false">(F3*1.055437)/3</f>
        <v>13209.3804088889</v>
      </c>
      <c r="H3" s="124" t="n">
        <f aca="false">(F3*1.0868243)/4</f>
        <v>10201.6574293333</v>
      </c>
      <c r="I3" s="124" t="n">
        <f aca="false">+(F3*1.1207892)/5</f>
        <v>8416.3796992</v>
      </c>
    </row>
    <row r="4" customFormat="false" ht="12.75" hidden="false" customHeight="false" outlineLevel="0" collapsed="false">
      <c r="A4" s="138"/>
      <c r="B4" s="126" t="s">
        <v>101</v>
      </c>
      <c r="C4" s="126" t="s">
        <v>59</v>
      </c>
      <c r="D4" s="126" t="s">
        <v>102</v>
      </c>
      <c r="E4" s="118" t="s">
        <v>61</v>
      </c>
      <c r="F4" s="139" t="n">
        <v>14717.7</v>
      </c>
      <c r="G4" s="124" t="n">
        <f aca="false">(F4*1.055437)/3</f>
        <v>5177.8683783</v>
      </c>
      <c r="H4" s="124" t="n">
        <f aca="false">(F4*1.0868243)/4</f>
        <v>3998.8885000275</v>
      </c>
      <c r="I4" s="124" t="n">
        <f aca="false">+(F4*1.1207892)/5</f>
        <v>3299.087841768</v>
      </c>
    </row>
    <row r="5" customFormat="false" ht="13.5" hidden="false" customHeight="false" outlineLevel="0" collapsed="false"/>
    <row r="6" customFormat="false" ht="64.15" hidden="false" customHeight="true" outlineLevel="0" collapsed="false">
      <c r="A6" s="140" t="s">
        <v>43</v>
      </c>
      <c r="B6" s="140"/>
      <c r="C6" s="141" t="s">
        <v>44</v>
      </c>
      <c r="D6" s="141"/>
      <c r="E6" s="141"/>
      <c r="F6" s="141"/>
      <c r="G6" s="141"/>
      <c r="H6" s="141"/>
      <c r="I6" s="141"/>
    </row>
  </sheetData>
  <sheetProtection sheet="true" password="d612" objects="true" scenarios="true" selectLockedCells="true" selectUnlockedCells="true"/>
  <mergeCells count="2">
    <mergeCell ref="A6:B6"/>
    <mergeCell ref="C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3" customFormat="false" ht="12.75" hidden="false" customHeight="false" outlineLevel="0" collapsed="false">
      <c r="A3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8" customFormat="false" ht="15" hidden="false" customHeight="false" outlineLevel="0" collapsed="false">
      <c r="A8" s="0" t="s">
        <v>117</v>
      </c>
      <c r="E8" s="142" t="n">
        <v>0.055437</v>
      </c>
    </row>
    <row r="9" customFormat="false" ht="15" hidden="false" customHeight="false" outlineLevel="0" collapsed="false">
      <c r="A9" s="0" t="s">
        <v>118</v>
      </c>
      <c r="E9" s="142" t="n">
        <v>0.0868243</v>
      </c>
    </row>
    <row r="10" customFormat="false" ht="15" hidden="false" customHeight="false" outlineLevel="0" collapsed="false">
      <c r="A10" s="0" t="s">
        <v>119</v>
      </c>
      <c r="E10" s="142" t="n">
        <v>0.1207892</v>
      </c>
    </row>
    <row r="12" customFormat="false" ht="12.75" hidden="false" customHeight="false" outlineLevel="0" collapsed="false">
      <c r="A12" s="0" t="s">
        <v>116</v>
      </c>
    </row>
    <row r="13" customFormat="false" ht="12.75" hidden="false" customHeight="false" outlineLevel="0" collapsed="false">
      <c r="A13" s="0" t="s">
        <v>120</v>
      </c>
    </row>
    <row r="14" customFormat="false" ht="12.75" hidden="false" customHeight="false" outlineLevel="0" collapsed="false">
      <c r="A14" s="0" t="s">
        <v>115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</sheetData>
  <sheetProtection sheet="true" password="d612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5:46:28Z</dcterms:created>
  <dc:creator>ibrendel1</dc:creator>
  <dc:description/>
  <dc:language>en-US</dc:language>
  <cp:lastModifiedBy>STEVEAES-HP</cp:lastModifiedBy>
  <cp:lastPrinted>2017-04-21T15:04:34Z</cp:lastPrinted>
  <dcterms:modified xsi:type="dcterms:W3CDTF">2019-04-11T21:01:12Z</dcterms:modified>
  <cp:revision>0</cp:revision>
  <dc:subject/>
  <dc:title/>
</cp:coreProperties>
</file>