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 Line" sheetId="1" state="visible" r:id="rId2"/>
    <sheet name="ANALOG" sheetId="2" state="visible" r:id="rId3"/>
    <sheet name="CTX" sheetId="3" state="visible" r:id="rId4"/>
    <sheet name="PRI " sheetId="4" state="visible" r:id="rId5"/>
    <sheet name="BRI" sheetId="5" state="visible" r:id="rId6"/>
    <sheet name="POTS" sheetId="6" state="visible" r:id="rId7"/>
    <sheet name="DSL" sheetId="7" state="visible" r:id="rId8"/>
    <sheet name="LD" sheetId="8" state="visible" r:id="rId9"/>
    <sheet name="Geomax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06">
  <si>
    <t xml:space="preserve">Granite School District </t>
  </si>
  <si>
    <t xml:space="preserve">Private Line DS1</t>
  </si>
  <si>
    <t xml:space="preserve">Site Name</t>
  </si>
  <si>
    <t xml:space="preserve">Account Number</t>
  </si>
  <si>
    <t xml:space="preserve">July</t>
  </si>
  <si>
    <t xml:space="preserve">August 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 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Transportation</t>
  </si>
  <si>
    <t xml:space="preserve">385 468-2211 205</t>
  </si>
  <si>
    <t xml:space="preserve">Maintenance</t>
  </si>
  <si>
    <t xml:space="preserve">801 261-7136 843</t>
  </si>
  <si>
    <t xml:space="preserve">SL Detention Ctr.</t>
  </si>
  <si>
    <t xml:space="preserve">801 262-0043 110</t>
  </si>
  <si>
    <t xml:space="preserve">Wasatch Youth</t>
  </si>
  <si>
    <t xml:space="preserve">801 262-0044 111</t>
  </si>
  <si>
    <t xml:space="preserve">Wheeler Farm</t>
  </si>
  <si>
    <t xml:space="preserve">801 263-7089 154</t>
  </si>
  <si>
    <t xml:space="preserve">Youth in Custody</t>
  </si>
  <si>
    <t xml:space="preserve">801 263-7104 456</t>
  </si>
  <si>
    <t xml:space="preserve">801 264-4942 388</t>
  </si>
  <si>
    <t xml:space="preserve">Granger High School</t>
  </si>
  <si>
    <t xml:space="preserve">801 840-3423 388</t>
  </si>
  <si>
    <t xml:space="preserve">801 972-0675 107</t>
  </si>
  <si>
    <t xml:space="preserve">Decker Lake DS1</t>
  </si>
  <si>
    <t xml:space="preserve">801 972-0711 129</t>
  </si>
  <si>
    <t xml:space="preserve">       </t>
  </si>
  <si>
    <t xml:space="preserve">QWEST ANALOG P.L. SVC VOICE</t>
  </si>
  <si>
    <t xml:space="preserve">801 322-9055 610</t>
  </si>
  <si>
    <t xml:space="preserve">69.UCNA.637347..MS</t>
  </si>
  <si>
    <t xml:space="preserve">Granite School District- Centrex</t>
  </si>
  <si>
    <t xml:space="preserve">Location</t>
  </si>
  <si>
    <t xml:space="preserve">TOTAL</t>
  </si>
  <si>
    <t xml:space="preserve">Magna</t>
  </si>
  <si>
    <t xml:space="preserve">801 250-0464 294</t>
  </si>
  <si>
    <t xml:space="preserve">NON ERATEABLE</t>
  </si>
  <si>
    <t xml:space="preserve">DIRECTORY LISTINGS</t>
  </si>
  <si>
    <t xml:space="preserve">Murray</t>
  </si>
  <si>
    <t xml:space="preserve">801 263-6051 205</t>
  </si>
  <si>
    <t xml:space="preserve">Holladay</t>
  </si>
  <si>
    <t xml:space="preserve">801 273-2007 225</t>
  </si>
  <si>
    <t xml:space="preserve">DIRECTORY LISTING   </t>
  </si>
  <si>
    <t xml:space="preserve">South</t>
  </si>
  <si>
    <t xml:space="preserve">801 481-7104 235</t>
  </si>
  <si>
    <t xml:space="preserve">West</t>
  </si>
  <si>
    <t xml:space="preserve">801-887-4503 213</t>
  </si>
  <si>
    <t xml:space="preserve">KEARNS</t>
  </si>
  <si>
    <t xml:space="preserve">801 964-4200 215</t>
  </si>
  <si>
    <t xml:space="preserve">Grand Total</t>
  </si>
  <si>
    <t xml:space="preserve">Granite School District</t>
  </si>
  <si>
    <t xml:space="preserve">PRI ISDN</t>
  </si>
  <si>
    <t xml:space="preserve">CKID</t>
  </si>
  <si>
    <t xml:space="preserve">BTN</t>
  </si>
  <si>
    <t xml:space="preserve">107A T1ZF SLKCUTSODC0 SSLKUTAVHAC</t>
  </si>
  <si>
    <t xml:space="preserve">385 468-0485 113M</t>
  </si>
  <si>
    <t xml:space="preserve">101A T1ZF SLKCUTSODC0 SSLKUTAVHAC</t>
  </si>
  <si>
    <t xml:space="preserve">801 412-6427 306M</t>
  </si>
  <si>
    <t xml:space="preserve">102A T1ZF SLKCUTSODC0 SSLKUTAVHAC</t>
  </si>
  <si>
    <t xml:space="preserve">801 412-7010 500M</t>
  </si>
  <si>
    <t xml:space="preserve">103A T1ZF SLKCUTSODC0 SSLKUTAVHAC</t>
  </si>
  <si>
    <t xml:space="preserve">801 412-7011 452M</t>
  </si>
  <si>
    <t xml:space="preserve">104A T1ZF SLKCUTSODC0 SSLKUTAVHAC</t>
  </si>
  <si>
    <t xml:space="preserve">801 412-7012 454M</t>
  </si>
  <si>
    <t xml:space="preserve">105A T1ZF SLKCUTSODC0 SSLKUTAVHAC</t>
  </si>
  <si>
    <t xml:space="preserve">801 412-7013 456M</t>
  </si>
  <si>
    <t xml:space="preserve">106A T1ZF SLKCUTSODC0 SSLKUTAVHAC</t>
  </si>
  <si>
    <t xml:space="preserve">801 412-7014 457M</t>
  </si>
  <si>
    <t xml:space="preserve">Trunks</t>
  </si>
  <si>
    <t xml:space="preserve">385 646-4000 307M</t>
  </si>
  <si>
    <t xml:space="preserve">DIRECTORY LISTINGS  Non Erateable</t>
  </si>
  <si>
    <t xml:space="preserve">801 466-9988 114M</t>
  </si>
  <si>
    <t xml:space="preserve">BRI ISDN</t>
  </si>
  <si>
    <t xml:space="preserve">801 487-0819 057</t>
  </si>
  <si>
    <t xml:space="preserve">69.IBXX.012287.. MS</t>
  </si>
  <si>
    <t xml:space="preserve">Granite School District POTS/MEL LINES</t>
  </si>
  <si>
    <t xml:space="preserve"> 6 801 250-1920 965</t>
  </si>
  <si>
    <t xml:space="preserve"> 6 801 263-6161 012</t>
  </si>
  <si>
    <t xml:space="preserve"> 6 801 270-0994 999</t>
  </si>
  <si>
    <t xml:space="preserve"> 6 801 272-0134 664</t>
  </si>
  <si>
    <t xml:space="preserve"> 6 801 272-2034 883</t>
  </si>
  <si>
    <t xml:space="preserve"> 6 801 272-3077 219</t>
  </si>
  <si>
    <t xml:space="preserve"> 6 801 274-0776 977</t>
  </si>
  <si>
    <t xml:space="preserve"> 6 801 274-2036 520</t>
  </si>
  <si>
    <t xml:space="preserve"> 6 801 278-0279 079</t>
  </si>
  <si>
    <t xml:space="preserve"> 6 801 463-3912 486</t>
  </si>
  <si>
    <t xml:space="preserve"> 6 801 467-1403 693</t>
  </si>
  <si>
    <t xml:space="preserve"> 6 801 481-7110 782</t>
  </si>
  <si>
    <t xml:space="preserve"> 6 801 481-7166 780</t>
  </si>
  <si>
    <t xml:space="preserve"> 6 801 481-7167 537</t>
  </si>
  <si>
    <t xml:space="preserve"> 6 801 484-0257 976</t>
  </si>
  <si>
    <t xml:space="preserve"> 6 801 484-2188 054</t>
  </si>
  <si>
    <t xml:space="preserve">6 801 485-0086 041  </t>
  </si>
  <si>
    <t xml:space="preserve">6 801 485-0308 485  </t>
  </si>
  <si>
    <t xml:space="preserve">6 801 486-4326 136  </t>
  </si>
  <si>
    <t xml:space="preserve">6 801 487-1012 679  </t>
  </si>
  <si>
    <t xml:space="preserve">6 801 487-5823 761  </t>
  </si>
  <si>
    <t xml:space="preserve">6 801 886-3194 896  </t>
  </si>
  <si>
    <t xml:space="preserve">6 801 886-3371 897  </t>
  </si>
  <si>
    <t xml:space="preserve">6 801 972-9137 907  </t>
  </si>
  <si>
    <t xml:space="preserve">6 801 978-2405 204  </t>
  </si>
  <si>
    <t xml:space="preserve">     </t>
  </si>
  <si>
    <t xml:space="preserve">DSL &amp; Megacentral</t>
  </si>
  <si>
    <t xml:space="preserve">DSL Standalone</t>
  </si>
  <si>
    <t xml:space="preserve"> </t>
  </si>
  <si>
    <t xml:space="preserve">Granite SD</t>
  </si>
  <si>
    <t xml:space="preserve">801 302-8271 696</t>
  </si>
  <si>
    <t xml:space="preserve">Long Distance</t>
  </si>
  <si>
    <t xml:space="preserve">Audio Conferencing</t>
  </si>
  <si>
    <t xml:space="preserve">Geomax</t>
  </si>
  <si>
    <t xml:space="preserve">One-Time Charges</t>
  </si>
  <si>
    <t xml:space="preserve">Billing CKID</t>
  </si>
  <si>
    <t xml:space="preserve">Billing Acct #</t>
  </si>
  <si>
    <t xml:space="preserve">One Time NRC</t>
  </si>
  <si>
    <t xml:space="preserve">Installation NRC</t>
  </si>
  <si>
    <t xml:space="preserve">TOTAL FY2013</t>
  </si>
  <si>
    <t xml:space="preserve">Academy Park Elementary</t>
  </si>
  <si>
    <t xml:space="preserve">60.PIFS.000582</t>
  </si>
  <si>
    <t xml:space="preserve">O-801-840-2690-760M</t>
  </si>
  <si>
    <t xml:space="preserve">Arcadia Elementary</t>
  </si>
  <si>
    <t xml:space="preserve">60.PIFS.000434</t>
  </si>
  <si>
    <t xml:space="preserve">O-801-840-1511-119M</t>
  </si>
  <si>
    <t xml:space="preserve">Auxiliary Building</t>
  </si>
  <si>
    <t xml:space="preserve">60.PIFS.000592</t>
  </si>
  <si>
    <t xml:space="preserve">O-385-468-2011-770M</t>
  </si>
  <si>
    <t xml:space="preserve">Bates Building</t>
  </si>
  <si>
    <t xml:space="preserve">60.PIFS.000540</t>
  </si>
  <si>
    <t xml:space="preserve">O-385-234-2309-959M</t>
  </si>
  <si>
    <t xml:space="preserve">Beehive Elementary</t>
  </si>
  <si>
    <t xml:space="preserve">60.PIFS.000583</t>
  </si>
  <si>
    <t xml:space="preserve">O-801-840-2691-761M</t>
  </si>
  <si>
    <t xml:space="preserve">Bennion Elementary</t>
  </si>
  <si>
    <t xml:space="preserve">60.PIFS.000430</t>
  </si>
  <si>
    <t xml:space="preserve">O-801-840-1507-103M</t>
  </si>
  <si>
    <t xml:space="preserve">Calvin S Smith Elementary</t>
  </si>
  <si>
    <t xml:space="preserve">60.PIFS.000438</t>
  </si>
  <si>
    <t xml:space="preserve">O-801-840-1545-131M</t>
  </si>
  <si>
    <t xml:space="preserve">Carl Sandberg Elementary</t>
  </si>
  <si>
    <t xml:space="preserve">60.PIFS.000580</t>
  </si>
  <si>
    <t xml:space="preserve">O-801-840-2688-758M</t>
  </si>
  <si>
    <t xml:space="preserve">Copper Hills Elementary</t>
  </si>
  <si>
    <t xml:space="preserve">60.PIFS.000576</t>
  </si>
  <si>
    <t xml:space="preserve">O-801-250-0255-754M</t>
  </si>
  <si>
    <t xml:space="preserve">Cottonwood Elementary</t>
  </si>
  <si>
    <t xml:space="preserve">60.PIFS.000573</t>
  </si>
  <si>
    <t xml:space="preserve">O-801-273-2482-751M</t>
  </si>
  <si>
    <t xml:space="preserve">Crestview Elementary</t>
  </si>
  <si>
    <t xml:space="preserve">60.PIFS.000428</t>
  </si>
  <si>
    <t xml:space="preserve">O-801-273-1928-101M</t>
  </si>
  <si>
    <t xml:space="preserve">David Gourley Elementary</t>
  </si>
  <si>
    <t xml:space="preserve">60.PIFS.000429</t>
  </si>
  <si>
    <t xml:space="preserve">O-801-840-1506-102M</t>
  </si>
  <si>
    <t xml:space="preserve">Diamond Ridge Elementary</t>
  </si>
  <si>
    <t xml:space="preserve">60.PIFS.000461</t>
  </si>
  <si>
    <t xml:space="preserve">O-801-840-1736-391M</t>
  </si>
  <si>
    <t xml:space="preserve">Douglas T Orchard Elementary</t>
  </si>
  <si>
    <t xml:space="preserve">60.PIFS.000425</t>
  </si>
  <si>
    <t xml:space="preserve">O-801-250-0153-058M</t>
  </si>
  <si>
    <t xml:space="preserve">Eastwood Elementary</t>
  </si>
  <si>
    <t xml:space="preserve">60.PIFS.000460</t>
  </si>
  <si>
    <t xml:space="preserve">O-801-461-6008-390M</t>
  </si>
  <si>
    <t xml:space="preserve">Elk Run Elementary</t>
  </si>
  <si>
    <t xml:space="preserve">60.PIFS.000574</t>
  </si>
  <si>
    <t xml:space="preserve">O-801-250-0253-752M</t>
  </si>
  <si>
    <t xml:space="preserve">Fox Hills Elementary</t>
  </si>
  <si>
    <t xml:space="preserve">60.PIFS.000584</t>
  </si>
  <si>
    <t xml:space="preserve">O-801-840-2692-762M</t>
  </si>
  <si>
    <t xml:space="preserve">Gerald Wright Elementary</t>
  </si>
  <si>
    <t xml:space="preserve">60.PIFS.000427</t>
  </si>
  <si>
    <t xml:space="preserve">O-801-250-0157-100M</t>
  </si>
  <si>
    <t xml:space="preserve">Granger Elementary</t>
  </si>
  <si>
    <t xml:space="preserve">60.PIFS.000571</t>
  </si>
  <si>
    <t xml:space="preserve">O-385-234-2588-749M</t>
  </si>
  <si>
    <t xml:space="preserve">Hillsdale Elementary</t>
  </si>
  <si>
    <t xml:space="preserve">60.PIFS.000459</t>
  </si>
  <si>
    <t xml:space="preserve">O-801-840-1735-388M</t>
  </si>
  <si>
    <t xml:space="preserve">Hillside Elementary</t>
  </si>
  <si>
    <t xml:space="preserve">60.PIFS.000542</t>
  </si>
  <si>
    <t xml:space="preserve">O-801-840-2591-961M</t>
  </si>
  <si>
    <t xml:space="preserve">Howard R. Driggs Elementary</t>
  </si>
  <si>
    <t xml:space="preserve">60.PIFS.000456</t>
  </si>
  <si>
    <t xml:space="preserve">O-801-272-2020-377M</t>
  </si>
  <si>
    <t xml:space="preserve">Hunter Elementary</t>
  </si>
  <si>
    <t xml:space="preserve">60.PIFS.000541</t>
  </si>
  <si>
    <t xml:space="preserve">O-801-840-2590-960M</t>
  </si>
  <si>
    <t xml:space="preserve">Jackling Elementary</t>
  </si>
  <si>
    <t xml:space="preserve">60.PIFS.000421</t>
  </si>
  <si>
    <t xml:space="preserve">O-801-840-1450-054M</t>
  </si>
  <si>
    <t xml:space="preserve">Jim Bridger Elementary</t>
  </si>
  <si>
    <t xml:space="preserve">60.PIFS.000437</t>
  </si>
  <si>
    <t xml:space="preserve">O-801-840-1544-130M</t>
  </si>
  <si>
    <t xml:space="preserve">John C Fremont Elementary</t>
  </si>
  <si>
    <t xml:space="preserve">60.PIFS.000433</t>
  </si>
  <si>
    <t xml:space="preserve">O-801-263-5515-139M</t>
  </si>
  <si>
    <t xml:space="preserve">Lake Ridge Elementary</t>
  </si>
  <si>
    <t xml:space="preserve">60.PIFS.000575</t>
  </si>
  <si>
    <t xml:space="preserve">O-801-250-0254-753M</t>
  </si>
  <si>
    <t xml:space="preserve">Lincoln Elementary</t>
  </si>
  <si>
    <t xml:space="preserve">O-801-263-5462-118M</t>
  </si>
  <si>
    <t xml:space="preserve">Millcreek Elementary</t>
  </si>
  <si>
    <t xml:space="preserve">60.PIFS.000579</t>
  </si>
  <si>
    <t xml:space="preserve">O-801-263-6813-757M</t>
  </si>
  <si>
    <t xml:space="preserve">Monroe Elementary</t>
  </si>
  <si>
    <t xml:space="preserve">60.PIFS.000585</t>
  </si>
  <si>
    <t xml:space="preserve">O-801-840-2693-763M</t>
  </si>
  <si>
    <t xml:space="preserve">Morningside Elementary</t>
  </si>
  <si>
    <t xml:space="preserve">60.PIFS.000446</t>
  </si>
  <si>
    <t xml:space="preserve">O-801-273-1957-289M</t>
  </si>
  <si>
    <t xml:space="preserve">Moss Elementary</t>
  </si>
  <si>
    <t xml:space="preserve">60.PIFS.000578</t>
  </si>
  <si>
    <t xml:space="preserve">O-801-263-6812-756M</t>
  </si>
  <si>
    <t xml:space="preserve">Oakridge Elementary</t>
  </si>
  <si>
    <t xml:space="preserve">60.PIFS.000441</t>
  </si>
  <si>
    <t xml:space="preserve">O-801-273-1938-135M</t>
  </si>
  <si>
    <t xml:space="preserve">Oakwood Elementary</t>
  </si>
  <si>
    <t xml:space="preserve">60.PIFS.000426</t>
  </si>
  <si>
    <t xml:space="preserve">O-801-273-1921-072M</t>
  </si>
  <si>
    <t xml:space="preserve">Oquirrh Hills Elementary</t>
  </si>
  <si>
    <t xml:space="preserve">60.PIFS.000586</t>
  </si>
  <si>
    <t xml:space="preserve">O-801-840-2694-764M</t>
  </si>
  <si>
    <t xml:space="preserve">Penn Elementary</t>
  </si>
  <si>
    <t xml:space="preserve">60,PIFS.000572</t>
  </si>
  <si>
    <t xml:space="preserve">O-801-273-2481-750M</t>
  </si>
  <si>
    <t xml:space="preserve">Philo T Farnsworth Elementary</t>
  </si>
  <si>
    <t xml:space="preserve">60.PIFS.000431</t>
  </si>
  <si>
    <t xml:space="preserve">O-801-840-1508-104M</t>
  </si>
  <si>
    <t xml:space="preserve">Pioneer Elementary</t>
  </si>
  <si>
    <t xml:space="preserve">60.PIFS.000448</t>
  </si>
  <si>
    <t xml:space="preserve">O-801-840-1636-322M</t>
  </si>
  <si>
    <t xml:space="preserve">Pleasant Green Elementary</t>
  </si>
  <si>
    <t xml:space="preserve">60.PIFS.000458</t>
  </si>
  <si>
    <t xml:space="preserve">O-801-250-0168-381M</t>
  </si>
  <si>
    <t xml:space="preserve">Redwood Elementary</t>
  </si>
  <si>
    <t xml:space="preserve">60.PIFS.000570</t>
  </si>
  <si>
    <t xml:space="preserve">O-385-234-2587-748M</t>
  </si>
  <si>
    <t xml:space="preserve">Robert Frost Elementary</t>
  </si>
  <si>
    <t xml:space="preserve">60.PIFS.000444</t>
  </si>
  <si>
    <t xml:space="preserve">O-801-840-1547-138M</t>
  </si>
  <si>
    <t xml:space="preserve">Rolling Meadows Elementary</t>
  </si>
  <si>
    <t xml:space="preserve">60.PIFS.000587</t>
  </si>
  <si>
    <t xml:space="preserve">O-801-840-2695-765M</t>
  </si>
  <si>
    <t xml:space="preserve">Roosevelt Elementary</t>
  </si>
  <si>
    <t xml:space="preserve">60.PIFS.000593</t>
  </si>
  <si>
    <t xml:space="preserve">O-385-468-2012-771M</t>
  </si>
  <si>
    <t xml:space="preserve">Rosecrest Elementary</t>
  </si>
  <si>
    <t xml:space="preserve">60.PIFS.000439</t>
  </si>
  <si>
    <t xml:space="preserve">O-801-461-5729-132M</t>
  </si>
  <si>
    <t xml:space="preserve">Silver Hills Elementary</t>
  </si>
  <si>
    <t xml:space="preserve">60.PIFS.000552</t>
  </si>
  <si>
    <t xml:space="preserve">O-801-840-2657-715M</t>
  </si>
  <si>
    <t xml:space="preserve">South Kearns Elementary</t>
  </si>
  <si>
    <t xml:space="preserve">60.PIFS.000457</t>
  </si>
  <si>
    <t xml:space="preserve">O-801-840-1729-379M</t>
  </si>
  <si>
    <t xml:space="preserve">Spring Lane Elementary</t>
  </si>
  <si>
    <t xml:space="preserve">60.PIFS.000424</t>
  </si>
  <si>
    <t xml:space="preserve">O-801-273-1902-057M</t>
  </si>
  <si>
    <t xml:space="preserve">Stansbury Elementary</t>
  </si>
  <si>
    <t xml:space="preserve">60.PIFS.000443</t>
  </si>
  <si>
    <t xml:space="preserve">O-801-844-1750-137M</t>
  </si>
  <si>
    <t xml:space="preserve">Taylorsville Elementary</t>
  </si>
  <si>
    <t xml:space="preserve">60.PIFS.000442</t>
  </si>
  <si>
    <t xml:space="preserve">O-801-840-1546-136M</t>
  </si>
  <si>
    <t xml:space="preserve">Thomas W. Bacchus Elem</t>
  </si>
  <si>
    <t xml:space="preserve">60.PIFS.000435</t>
  </si>
  <si>
    <t xml:space="preserve">O-801-840-1512-120M</t>
  </si>
  <si>
    <t xml:space="preserve">Truman Elementary</t>
  </si>
  <si>
    <t xml:space="preserve">60.PIFS.000588</t>
  </si>
  <si>
    <t xml:space="preserve">O-801-840-2696-766M</t>
  </si>
  <si>
    <t xml:space="preserve">Twin Peaks Elementary</t>
  </si>
  <si>
    <t xml:space="preserve">60.PIFS.000577</t>
  </si>
  <si>
    <t xml:space="preserve">O-801-263-6811-755M</t>
  </si>
  <si>
    <t xml:space="preserve">Upland Terrace Elementary</t>
  </si>
  <si>
    <t xml:space="preserve">60.PIFS.000436</t>
  </si>
  <si>
    <t xml:space="preserve">O-801-273-1931-121M</t>
  </si>
  <si>
    <t xml:space="preserve">Valley Crest Elementary</t>
  </si>
  <si>
    <t xml:space="preserve">60.PIFS.000589</t>
  </si>
  <si>
    <t xml:space="preserve">O-801-840-2697-767M</t>
  </si>
  <si>
    <t xml:space="preserve">Vista Elementary</t>
  </si>
  <si>
    <t xml:space="preserve">60.PIFS.000581</t>
  </si>
  <si>
    <t xml:space="preserve">O-801-840-2689-759M</t>
  </si>
  <si>
    <t xml:space="preserve">Westbrook Elementary</t>
  </si>
  <si>
    <t xml:space="preserve">60.PIFS.000590</t>
  </si>
  <si>
    <t xml:space="preserve">O-801-840-2698-768M</t>
  </si>
  <si>
    <t xml:space="preserve">West Kerns Elementary</t>
  </si>
  <si>
    <t xml:space="preserve">60.PIFS.000432</t>
  </si>
  <si>
    <t xml:space="preserve">O-801-840-1509-105M</t>
  </si>
  <si>
    <t xml:space="preserve">West Valley Elementary</t>
  </si>
  <si>
    <t xml:space="preserve">60.PIFS.000423</t>
  </si>
  <si>
    <t xml:space="preserve">O-801-840-1452-056M</t>
  </si>
  <si>
    <t xml:space="preserve">Western Hills Elementary</t>
  </si>
  <si>
    <t xml:space="preserve">60.PIFS.000422</t>
  </si>
  <si>
    <t xml:space="preserve">O-801-840-1451-055M</t>
  </si>
  <si>
    <t xml:space="preserve">Whittier Elementary</t>
  </si>
  <si>
    <t xml:space="preserve">60.PIFS.000591</t>
  </si>
  <si>
    <t xml:space="preserve">O-801-840-2699-769M</t>
  </si>
  <si>
    <t xml:space="preserve">Woodstock Elementary</t>
  </si>
  <si>
    <t xml:space="preserve">60.PIFS.000440</t>
  </si>
  <si>
    <t xml:space="preserve">O-801-273-1937-133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R &quot;* #,##0.00_ ;_ &quot;R &quot;* \-#,##0.00_ ;_ &quot;R &quot;* \-??_ ;_ @_ "/>
    <numFmt numFmtId="166" formatCode="0.00%"/>
    <numFmt numFmtId="167" formatCode="0"/>
    <numFmt numFmtId="168" formatCode="_(\$* #,##0.00_);_(\$* \(#,##0.00\);_(\$* \-??_);_(@_)"/>
    <numFmt numFmtId="169" formatCode="0.00"/>
    <numFmt numFmtId="170" formatCode="\$#,##0.00"/>
    <numFmt numFmtId="171" formatCode="[$-409]#,##0.00_);[RED]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Bookman Old Style"/>
      <family val="1"/>
    </font>
    <font>
      <sz val="10"/>
      <name val="Bookman Old Style"/>
      <family val="1"/>
    </font>
    <font>
      <sz val="11"/>
      <name val="Bookman Old Style"/>
      <family val="1"/>
    </font>
    <font>
      <sz val="8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Bookman Old Style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00FF00"/>
      <name val="Arial"/>
      <family val="2"/>
    </font>
    <font>
      <b val="true"/>
      <sz val="14"/>
      <name val="Bookman Old Style"/>
      <family val="1"/>
    </font>
    <font>
      <b val="true"/>
      <sz val="10"/>
      <color rgb="FFFF0000"/>
      <name val="Bookman Old Style"/>
      <family val="1"/>
    </font>
    <font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15" fillId="5" borderId="13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8" fontId="15" fillId="5" borderId="14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8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8" fontId="15" fillId="5" borderId="16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8" fontId="15" fillId="0" borderId="15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8" fontId="15" fillId="0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7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8" fontId="15" fillId="0" borderId="11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8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9" xfId="17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8" fontId="6" fillId="0" borderId="20" xfId="17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17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6" fillId="0" borderId="0" xfId="1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Header1" xfId="21"/>
    <cellStyle name="Header2" xfId="22"/>
    <cellStyle name="Input [yellow]" xfId="23"/>
    <cellStyle name="Normal - Style1" xfId="24"/>
    <cellStyle name="Normal 3" xfId="25"/>
    <cellStyle name="Normal 4" xfId="26"/>
    <cellStyle name="Normal 5" xfId="27"/>
    <cellStyle name="Percent [2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21.56"/>
    <col collapsed="false" customWidth="true" hidden="false" outlineLevel="0" max="3" min="3" style="3" width="15.99"/>
    <col collapsed="false" customWidth="true" hidden="false" outlineLevel="0" max="4" min="4" style="3" width="14.99"/>
    <col collapsed="false" customWidth="true" hidden="false" outlineLevel="0" max="14" min="5" style="4" width="15.85"/>
    <col collapsed="false" customWidth="true" hidden="false" outlineLevel="0" max="15" min="15" style="4" width="14.28"/>
    <col collapsed="false" customWidth="true" hidden="false" outlineLevel="0" max="16" min="16" style="4" width="11.85"/>
    <col collapsed="false" customWidth="true" hidden="false" outlineLevel="0" max="17" min="17" style="5" width="10.41"/>
    <col collapsed="false" customWidth="false" hidden="false" outlineLevel="0" max="257" min="18" style="5" width="9.14"/>
  </cols>
  <sheetData>
    <row r="1" customFormat="false" ht="31.5" hidden="false" customHeight="false" outlineLevel="0" collapsed="false">
      <c r="A1" s="6" t="s">
        <v>0</v>
      </c>
      <c r="B1" s="7" t="s">
        <v>1</v>
      </c>
      <c r="C1" s="8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1"/>
      <c r="Q1" s="12"/>
    </row>
    <row r="2" customFormat="false" ht="15" hidden="false" customHeight="fals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5" t="s">
        <v>9</v>
      </c>
      <c r="I2" s="15" t="s">
        <v>10</v>
      </c>
      <c r="J2" s="15" t="s">
        <v>11</v>
      </c>
      <c r="K2" s="15" t="s">
        <v>12</v>
      </c>
      <c r="L2" s="15" t="s">
        <v>13</v>
      </c>
      <c r="M2" s="15" t="s">
        <v>14</v>
      </c>
      <c r="N2" s="15" t="s">
        <v>15</v>
      </c>
      <c r="O2" s="16" t="s">
        <v>16</v>
      </c>
      <c r="P2" s="17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</row>
    <row r="3" customFormat="false" ht="15" hidden="false" customHeight="false" outlineLevel="0" collapsed="false">
      <c r="A3" s="18" t="s">
        <v>17</v>
      </c>
      <c r="B3" s="19" t="s">
        <v>18</v>
      </c>
      <c r="C3" s="8" t="n">
        <v>271.19</v>
      </c>
      <c r="D3" s="8" t="n">
        <v>271.19</v>
      </c>
      <c r="E3" s="8" t="n">
        <v>271.19</v>
      </c>
      <c r="F3" s="8" t="n">
        <v>271.19</v>
      </c>
      <c r="G3" s="8" t="n">
        <v>271.19</v>
      </c>
      <c r="H3" s="8" t="n">
        <v>271.19</v>
      </c>
      <c r="I3" s="8" t="n">
        <v>271.19</v>
      </c>
      <c r="J3" s="8" t="n">
        <v>271.19</v>
      </c>
      <c r="K3" s="8" t="n">
        <v>271.19</v>
      </c>
      <c r="L3" s="8" t="n">
        <v>271.19</v>
      </c>
      <c r="M3" s="8" t="n">
        <v>271.19</v>
      </c>
      <c r="N3" s="8" t="n">
        <v>271.19</v>
      </c>
      <c r="O3" s="20" t="n">
        <f aca="false">SUM(B3:N3)</f>
        <v>3254.28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</row>
    <row r="4" customFormat="false" ht="15" hidden="false" customHeight="false" outlineLevel="0" collapsed="false">
      <c r="A4" s="18" t="s">
        <v>19</v>
      </c>
      <c r="B4" s="19" t="s">
        <v>20</v>
      </c>
      <c r="C4" s="8" t="n">
        <v>188.1</v>
      </c>
      <c r="D4" s="8" t="n">
        <v>188.1</v>
      </c>
      <c r="E4" s="8" t="n">
        <v>188.1</v>
      </c>
      <c r="F4" s="8" t="n">
        <v>188.1</v>
      </c>
      <c r="G4" s="8" t="n">
        <v>188.1</v>
      </c>
      <c r="H4" s="8" t="n">
        <v>188.1</v>
      </c>
      <c r="I4" s="8" t="n">
        <v>188.1</v>
      </c>
      <c r="J4" s="8" t="n">
        <v>188.1</v>
      </c>
      <c r="K4" s="8" t="n">
        <v>188.1</v>
      </c>
      <c r="L4" s="8" t="n">
        <v>188.1</v>
      </c>
      <c r="M4" s="8" t="n">
        <v>188.1</v>
      </c>
      <c r="N4" s="8" t="n">
        <v>188.1</v>
      </c>
      <c r="O4" s="20" t="n">
        <f aca="false">SUM(B4:N4)</f>
        <v>2257.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</row>
    <row r="5" customFormat="false" ht="30" hidden="false" customHeight="true" outlineLevel="0" collapsed="false">
      <c r="A5" s="18" t="s">
        <v>21</v>
      </c>
      <c r="B5" s="19" t="s">
        <v>22</v>
      </c>
      <c r="C5" s="8" t="n">
        <v>278.24</v>
      </c>
      <c r="D5" s="8" t="n">
        <v>278.24</v>
      </c>
      <c r="E5" s="8" t="n">
        <v>278.24</v>
      </c>
      <c r="F5" s="8" t="n">
        <v>278.24</v>
      </c>
      <c r="G5" s="8" t="n">
        <v>278.24</v>
      </c>
      <c r="H5" s="8" t="n">
        <v>278.24</v>
      </c>
      <c r="I5" s="8" t="n">
        <v>278.24</v>
      </c>
      <c r="J5" s="8" t="n">
        <v>278.24</v>
      </c>
      <c r="K5" s="8" t="n">
        <v>278.24</v>
      </c>
      <c r="L5" s="8" t="n">
        <v>278.24</v>
      </c>
      <c r="M5" s="8" t="n">
        <v>278.24</v>
      </c>
      <c r="N5" s="8" t="n">
        <v>278.24</v>
      </c>
      <c r="O5" s="20" t="n">
        <f aca="false">SUM(B5:N5)</f>
        <v>3338.88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</row>
    <row r="6" customFormat="false" ht="15" hidden="false" customHeight="false" outlineLevel="0" collapsed="false">
      <c r="A6" s="18" t="s">
        <v>23</v>
      </c>
      <c r="B6" s="19" t="s">
        <v>24</v>
      </c>
      <c r="C6" s="8" t="n">
        <v>278.24</v>
      </c>
      <c r="D6" s="8" t="n">
        <v>278.24</v>
      </c>
      <c r="E6" s="8" t="n">
        <v>278.24</v>
      </c>
      <c r="F6" s="8" t="n">
        <v>278.24</v>
      </c>
      <c r="G6" s="8" t="n">
        <v>278.24</v>
      </c>
      <c r="H6" s="8" t="n">
        <v>278.24</v>
      </c>
      <c r="I6" s="8" t="n">
        <v>278.24</v>
      </c>
      <c r="J6" s="8" t="n">
        <v>278.24</v>
      </c>
      <c r="K6" s="8" t="n">
        <v>278.24</v>
      </c>
      <c r="L6" s="8" t="n">
        <v>278.24</v>
      </c>
      <c r="M6" s="8" t="n">
        <v>278.24</v>
      </c>
      <c r="N6" s="8" t="n">
        <v>278.24</v>
      </c>
      <c r="O6" s="20" t="n">
        <f aca="false">SUM(B6:N6)</f>
        <v>3338.88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</row>
    <row r="7" customFormat="false" ht="15" hidden="false" customHeight="false" outlineLevel="0" collapsed="false">
      <c r="A7" s="21" t="s">
        <v>25</v>
      </c>
      <c r="B7" s="19" t="s">
        <v>26</v>
      </c>
      <c r="C7" s="8" t="n">
        <v>278.24</v>
      </c>
      <c r="D7" s="8" t="n">
        <v>278.24</v>
      </c>
      <c r="E7" s="8" t="n">
        <v>278.24</v>
      </c>
      <c r="F7" s="8" t="n">
        <v>278.24</v>
      </c>
      <c r="G7" s="8" t="n">
        <v>278.24</v>
      </c>
      <c r="H7" s="8" t="n">
        <v>278.24</v>
      </c>
      <c r="I7" s="8" t="n">
        <v>278.24</v>
      </c>
      <c r="J7" s="8" t="n">
        <v>278.24</v>
      </c>
      <c r="K7" s="8" t="n">
        <v>278.24</v>
      </c>
      <c r="L7" s="8" t="n">
        <v>278.24</v>
      </c>
      <c r="M7" s="8" t="n">
        <v>278.24</v>
      </c>
      <c r="N7" s="8" t="n">
        <v>278.24</v>
      </c>
      <c r="O7" s="20" t="n">
        <f aca="false">SUM(B7:N7)</f>
        <v>3338.88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</row>
    <row r="8" customFormat="false" ht="15" hidden="false" customHeight="false" outlineLevel="0" collapsed="false">
      <c r="A8" s="21" t="s">
        <v>27</v>
      </c>
      <c r="B8" s="19" t="s">
        <v>28</v>
      </c>
      <c r="C8" s="8" t="n">
        <v>272.07</v>
      </c>
      <c r="D8" s="8" t="n">
        <v>272.07</v>
      </c>
      <c r="E8" s="8" t="n">
        <v>272.07</v>
      </c>
      <c r="F8" s="8" t="n">
        <v>272.07</v>
      </c>
      <c r="G8" s="8" t="n">
        <v>272.07</v>
      </c>
      <c r="H8" s="8" t="n">
        <v>272.07</v>
      </c>
      <c r="I8" s="8" t="n">
        <v>272.07</v>
      </c>
      <c r="J8" s="8" t="n">
        <v>272.07</v>
      </c>
      <c r="K8" s="8" t="n">
        <v>272.07</v>
      </c>
      <c r="L8" s="8" t="n">
        <v>272.07</v>
      </c>
      <c r="M8" s="8" t="n">
        <v>272.07</v>
      </c>
      <c r="N8" s="8" t="n">
        <v>272.07</v>
      </c>
      <c r="O8" s="20" t="n">
        <f aca="false">SUM(B8:N8)</f>
        <v>3264.84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</row>
    <row r="9" customFormat="false" ht="15" hidden="false" customHeight="false" outlineLevel="0" collapsed="false">
      <c r="A9" s="18" t="s">
        <v>17</v>
      </c>
      <c r="B9" s="19" t="s">
        <v>29</v>
      </c>
      <c r="C9" s="8" t="n">
        <v>278.24</v>
      </c>
      <c r="D9" s="8" t="n">
        <v>278.24</v>
      </c>
      <c r="E9" s="8" t="n">
        <v>278.24</v>
      </c>
      <c r="F9" s="8" t="n">
        <v>278.24</v>
      </c>
      <c r="G9" s="8" t="n">
        <v>278.24</v>
      </c>
      <c r="H9" s="8" t="n">
        <v>278.24</v>
      </c>
      <c r="I9" s="8" t="n">
        <v>278.24</v>
      </c>
      <c r="J9" s="8" t="n">
        <v>278.24</v>
      </c>
      <c r="K9" s="8" t="n">
        <v>278.24</v>
      </c>
      <c r="L9" s="8" t="n">
        <v>278.24</v>
      </c>
      <c r="M9" s="8" t="n">
        <v>278.24</v>
      </c>
      <c r="N9" s="8" t="n">
        <v>278.24</v>
      </c>
      <c r="O9" s="20" t="n">
        <f aca="false">SUM(B9:N9)</f>
        <v>3338.88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</row>
    <row r="10" customFormat="false" ht="30" hidden="false" customHeight="false" outlineLevel="0" collapsed="false">
      <c r="A10" s="18" t="s">
        <v>30</v>
      </c>
      <c r="B10" s="19" t="s">
        <v>31</v>
      </c>
      <c r="C10" s="8"/>
      <c r="D10" s="8"/>
      <c r="E10" s="8"/>
      <c r="F10" s="8"/>
      <c r="G10" s="8"/>
      <c r="H10" s="8"/>
      <c r="I10" s="8"/>
      <c r="J10" s="8"/>
      <c r="K10" s="8" t="n">
        <v>1113.12</v>
      </c>
      <c r="L10" s="8" t="n">
        <v>307.62</v>
      </c>
      <c r="M10" s="8" t="n">
        <v>307.62</v>
      </c>
      <c r="N10" s="8" t="n">
        <v>307.62</v>
      </c>
      <c r="O10" s="20" t="n">
        <f aca="false">SUM(J10:N10)</f>
        <v>2035.98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</row>
    <row r="11" customFormat="false" ht="15" hidden="false" customHeight="false" outlineLevel="0" collapsed="false">
      <c r="A11" s="18" t="s">
        <v>17</v>
      </c>
      <c r="B11" s="19" t="s">
        <v>32</v>
      </c>
      <c r="C11" s="8" t="n">
        <v>271.19</v>
      </c>
      <c r="D11" s="8" t="n">
        <v>271.19</v>
      </c>
      <c r="E11" s="8" t="n">
        <v>271.19</v>
      </c>
      <c r="F11" s="8" t="n">
        <v>271.19</v>
      </c>
      <c r="G11" s="8" t="n">
        <v>271.19</v>
      </c>
      <c r="H11" s="8" t="n">
        <v>271.19</v>
      </c>
      <c r="I11" s="8" t="n">
        <v>271.19</v>
      </c>
      <c r="J11" s="8" t="n">
        <v>271.19</v>
      </c>
      <c r="K11" s="8" t="n">
        <v>271.19</v>
      </c>
      <c r="L11" s="8" t="n">
        <v>271.19</v>
      </c>
      <c r="M11" s="8" t="n">
        <v>271.19</v>
      </c>
      <c r="N11" s="8" t="n">
        <v>271.19</v>
      </c>
      <c r="O11" s="20" t="n">
        <f aca="false">SUM(B11:N11)</f>
        <v>3254.28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</row>
    <row r="12" customFormat="false" ht="15" hidden="false" customHeight="false" outlineLevel="0" collapsed="false">
      <c r="A12" s="21" t="s">
        <v>33</v>
      </c>
      <c r="B12" s="19" t="s">
        <v>34</v>
      </c>
      <c r="C12" s="8" t="n">
        <v>275.68</v>
      </c>
      <c r="D12" s="8" t="n">
        <v>275.68</v>
      </c>
      <c r="E12" s="8" t="n">
        <v>275.68</v>
      </c>
      <c r="F12" s="8" t="n">
        <v>275.68</v>
      </c>
      <c r="G12" s="8" t="n">
        <v>275.68</v>
      </c>
      <c r="H12" s="8" t="n">
        <v>275.68</v>
      </c>
      <c r="I12" s="8" t="n">
        <v>275.68</v>
      </c>
      <c r="J12" s="8" t="n">
        <v>275.68</v>
      </c>
      <c r="K12" s="8" t="n">
        <v>275.68</v>
      </c>
      <c r="L12" s="8" t="n">
        <v>275.68</v>
      </c>
      <c r="M12" s="8" t="n">
        <v>275.68</v>
      </c>
      <c r="N12" s="8" t="n">
        <v>275.68</v>
      </c>
      <c r="O12" s="20" t="n">
        <f aca="false">SUM(B12:N12)</f>
        <v>3308.16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</row>
    <row r="13" customFormat="false" ht="15" hidden="false" customHeight="false" outlineLevel="0" collapsed="false">
      <c r="A13" s="22"/>
      <c r="B13" s="23"/>
      <c r="C13" s="8" t="s">
        <v>3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2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</row>
    <row r="14" customFormat="false" ht="15" hidden="false" customHeight="false" outlineLevel="0" collapsed="false">
      <c r="A14" s="22"/>
      <c r="B14" s="25" t="s">
        <v>16</v>
      </c>
      <c r="C14" s="26" t="n">
        <f aca="false">SUM(C3:C12)</f>
        <v>2391.19</v>
      </c>
      <c r="D14" s="26" t="n">
        <f aca="false">SUM(D3:D12)</f>
        <v>2391.19</v>
      </c>
      <c r="E14" s="26" t="n">
        <f aca="false">SUM(E3:E12)</f>
        <v>2391.19</v>
      </c>
      <c r="F14" s="26" t="n">
        <f aca="false">SUM(F3:F12)</f>
        <v>2391.19</v>
      </c>
      <c r="G14" s="26" t="n">
        <f aca="false">SUM(G3:G12)</f>
        <v>2391.19</v>
      </c>
      <c r="H14" s="26" t="n">
        <f aca="false">SUM(H3:H12)</f>
        <v>2391.19</v>
      </c>
      <c r="I14" s="26" t="n">
        <f aca="false">SUM(I3:I12)</f>
        <v>2391.19</v>
      </c>
      <c r="J14" s="26" t="n">
        <f aca="false">SUM(J3:J12)</f>
        <v>2391.19</v>
      </c>
      <c r="K14" s="26" t="n">
        <f aca="false">SUM(K3:K12)</f>
        <v>3504.31</v>
      </c>
      <c r="L14" s="26" t="n">
        <f aca="false">SUM(L3:L12)</f>
        <v>2698.81</v>
      </c>
      <c r="M14" s="26" t="n">
        <f aca="false">SUM(M3:M12)</f>
        <v>2698.81</v>
      </c>
      <c r="N14" s="26" t="n">
        <f aca="false">SUM(N3:N12)</f>
        <v>2698.81</v>
      </c>
      <c r="O14" s="20" t="n">
        <f aca="false">SUM(O3:O12)</f>
        <v>30730.26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</row>
    <row r="15" customFormat="false" ht="15" hidden="false" customHeight="false" outlineLevel="0" collapsed="false">
      <c r="A15" s="27"/>
      <c r="B15" s="28"/>
      <c r="C15" s="5"/>
      <c r="E15" s="0"/>
      <c r="F15" s="0"/>
      <c r="G15" s="0"/>
      <c r="H15" s="0"/>
      <c r="I15" s="0"/>
      <c r="J15" s="0"/>
      <c r="K15" s="0"/>
      <c r="L15" s="0"/>
      <c r="M15" s="0"/>
      <c r="N15" s="0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</row>
    <row r="16" customFormat="false" ht="15" hidden="false" customHeight="false" outlineLevel="0" collapsed="false">
      <c r="A16" s="27"/>
      <c r="B16" s="29"/>
      <c r="C16" s="3" t="s">
        <v>3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2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5" hidden="false" customHeight="false" outlineLevel="0" collapsed="false">
      <c r="A17" s="27"/>
      <c r="B17" s="29"/>
      <c r="C17" s="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</row>
    <row r="18" customFormat="false" ht="15" hidden="false" customHeight="false" outlineLevel="0" collapsed="false">
      <c r="A18" s="27"/>
      <c r="B18" s="29"/>
      <c r="C18" s="3" t="s">
        <v>3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</row>
    <row r="19" customFormat="false" ht="15" hidden="false" customHeight="false" outlineLevel="0" collapsed="false">
      <c r="A19" s="27"/>
      <c r="B19" s="2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</row>
    <row r="20" customFormat="false" ht="15" hidden="false" customHeight="false" outlineLevel="0" collapsed="false">
      <c r="A20" s="27"/>
      <c r="B20" s="2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</row>
    <row r="21" customFormat="false" ht="15" hidden="false" customHeight="false" outlineLevel="0" collapsed="false">
      <c r="A21" s="27"/>
      <c r="B21" s="2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</row>
    <row r="22" customFormat="false" ht="15" hidden="false" customHeight="false" outlineLevel="0" collapsed="false">
      <c r="A22" s="27"/>
      <c r="B22" s="2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</row>
    <row r="23" customFormat="false" ht="15" hidden="false" customHeight="false" outlineLevel="0" collapsed="false">
      <c r="A23" s="27"/>
      <c r="B23" s="2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</row>
    <row r="24" customFormat="false" ht="15" hidden="false" customHeight="false" outlineLevel="0" collapsed="false">
      <c r="A24" s="27"/>
      <c r="B24" s="29"/>
      <c r="C24" s="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</row>
    <row r="25" customFormat="false" ht="15" hidden="false" customHeight="false" outlineLevel="0" collapsed="false">
      <c r="A25" s="27"/>
      <c r="B25" s="29"/>
      <c r="C25" s="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</row>
    <row r="26" customFormat="false" ht="15" hidden="false" customHeight="false" outlineLevel="0" collapsed="false">
      <c r="A26" s="27"/>
      <c r="B26" s="2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</row>
    <row r="27" customFormat="false" ht="15" hidden="false" customHeight="false" outlineLevel="0" collapsed="false">
      <c r="A27" s="27"/>
      <c r="B27" s="29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</row>
    <row r="28" customFormat="false" ht="15" hidden="false" customHeight="false" outlineLevel="0" collapsed="false">
      <c r="A28" s="27"/>
      <c r="B28" s="29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</row>
    <row r="29" customFormat="false" ht="15" hidden="false" customHeight="false" outlineLevel="0" collapsed="false">
      <c r="A29" s="27"/>
      <c r="B29" s="29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</row>
    <row r="30" customFormat="false" ht="15" hidden="false" customHeight="false" outlineLevel="0" collapsed="false">
      <c r="A30" s="27"/>
      <c r="B30" s="29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</row>
    <row r="31" customFormat="false" ht="15.75" hidden="false" customHeight="false" outlineLevel="0" collapsed="false">
      <c r="A31" s="27"/>
      <c r="B31" s="3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</row>
    <row r="32" customFormat="false" ht="15.75" hidden="false" customHeight="false" outlineLevel="0" collapsed="false">
      <c r="A32" s="31"/>
      <c r="B32" s="30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</row>
    <row r="33" customFormat="false" ht="15.75" hidden="false" customHeight="false" outlineLevel="0" collapsed="false">
      <c r="A33" s="31"/>
      <c r="B33" s="30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</row>
    <row r="34" customFormat="false" ht="15.75" hidden="false" customHeight="false" outlineLevel="0" collapsed="false">
      <c r="A34" s="31"/>
      <c r="B34" s="30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</row>
    <row r="35" customFormat="false" ht="15.75" hidden="false" customHeight="false" outlineLevel="0" collapsed="false">
      <c r="A35" s="31"/>
      <c r="B35" s="30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</row>
    <row r="36" customFormat="false" ht="15.75" hidden="false" customHeight="false" outlineLevel="0" collapsed="false">
      <c r="A36" s="31"/>
      <c r="B36" s="30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</row>
    <row r="37" customFormat="false" ht="15.75" hidden="false" customHeight="false" outlineLevel="0" collapsed="false">
      <c r="A37" s="31"/>
      <c r="B37" s="30"/>
      <c r="E37" s="32"/>
      <c r="H37" s="32"/>
      <c r="I37" s="32"/>
      <c r="J37" s="32"/>
      <c r="K37" s="32"/>
      <c r="L37" s="32"/>
      <c r="M37" s="32"/>
      <c r="N37" s="32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</row>
    <row r="38" customFormat="false" ht="15.75" hidden="false" customHeight="false" outlineLevel="0" collapsed="false">
      <c r="A38" s="31"/>
      <c r="B38" s="30"/>
      <c r="E38" s="32"/>
      <c r="H38" s="32"/>
      <c r="I38" s="32"/>
      <c r="J38" s="32"/>
      <c r="K38" s="32"/>
      <c r="L38" s="32"/>
      <c r="M38" s="32"/>
      <c r="N38" s="32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</row>
    <row r="39" customFormat="false" ht="15.75" hidden="false" customHeight="false" outlineLevel="0" collapsed="false">
      <c r="A39" s="31"/>
      <c r="B39" s="30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</row>
    <row r="40" customFormat="false" ht="15.75" hidden="false" customHeight="false" outlineLevel="0" collapsed="false">
      <c r="A40" s="31"/>
      <c r="B40" s="30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</row>
    <row r="41" customFormat="false" ht="15.75" hidden="false" customHeight="false" outlineLevel="0" collapsed="false">
      <c r="A41" s="31"/>
      <c r="B41" s="30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</row>
    <row r="42" customFormat="false" ht="15.75" hidden="false" customHeight="false" outlineLevel="0" collapsed="false">
      <c r="A42" s="31"/>
      <c r="B42" s="30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</row>
    <row r="43" customFormat="false" ht="15.75" hidden="false" customHeight="false" outlineLevel="0" collapsed="false">
      <c r="A43" s="31"/>
      <c r="B43" s="30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</row>
    <row r="44" customFormat="false" ht="15.75" hidden="false" customHeight="false" outlineLevel="0" collapsed="false">
      <c r="A44" s="31"/>
      <c r="B44" s="30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</row>
    <row r="45" customFormat="false" ht="15.75" hidden="false" customHeight="false" outlineLevel="0" collapsed="false">
      <c r="A45" s="31"/>
      <c r="B45" s="30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</row>
    <row r="46" customFormat="false" ht="15.75" hidden="false" customHeight="false" outlineLevel="0" collapsed="false">
      <c r="A46" s="31"/>
      <c r="B46" s="30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</row>
    <row r="47" customFormat="false" ht="15.75" hidden="false" customHeight="false" outlineLevel="0" collapsed="false">
      <c r="A47" s="31"/>
      <c r="B47" s="30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</row>
    <row r="48" customFormat="false" ht="15.75" hidden="false" customHeight="false" outlineLevel="0" collapsed="false">
      <c r="A48" s="31"/>
      <c r="B48" s="30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</row>
    <row r="49" customFormat="false" ht="15.75" hidden="false" customHeight="false" outlineLevel="0" collapsed="false">
      <c r="A49" s="31"/>
      <c r="B49" s="30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</row>
    <row r="50" customFormat="false" ht="15.75" hidden="false" customHeight="false" outlineLevel="0" collapsed="false">
      <c r="A50" s="31"/>
      <c r="B50" s="30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</row>
    <row r="51" customFormat="false" ht="15.75" hidden="false" customHeight="false" outlineLevel="0" collapsed="false">
      <c r="A51" s="31"/>
      <c r="B51" s="30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</row>
    <row r="52" customFormat="false" ht="15.75" hidden="false" customHeight="false" outlineLevel="0" collapsed="false">
      <c r="A52" s="31"/>
      <c r="B52" s="30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</row>
    <row r="53" customFormat="false" ht="15.75" hidden="false" customHeight="false" outlineLevel="0" collapsed="false">
      <c r="A53" s="31"/>
      <c r="B53" s="30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</row>
    <row r="54" customFormat="false" ht="15.75" hidden="false" customHeight="false" outlineLevel="0" collapsed="false">
      <c r="A54" s="31"/>
      <c r="B54" s="30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</row>
    <row r="55" customFormat="false" ht="15.75" hidden="false" customHeight="false" outlineLevel="0" collapsed="false">
      <c r="A55" s="31"/>
      <c r="B55" s="30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</row>
    <row r="56" customFormat="false" ht="15.75" hidden="false" customHeight="false" outlineLevel="0" collapsed="false">
      <c r="A56" s="31"/>
      <c r="B56" s="30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</row>
    <row r="57" customFormat="false" ht="15.75" hidden="false" customHeight="false" outlineLevel="0" collapsed="false">
      <c r="A57" s="31"/>
      <c r="B57" s="30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</row>
    <row r="58" customFormat="false" ht="15.75" hidden="false" customHeight="false" outlineLevel="0" collapsed="false">
      <c r="A58" s="31"/>
      <c r="B58" s="30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</row>
    <row r="59" customFormat="false" ht="15.75" hidden="false" customHeight="false" outlineLevel="0" collapsed="false">
      <c r="A59" s="31"/>
      <c r="B59" s="30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</row>
    <row r="60" customFormat="false" ht="15.75" hidden="false" customHeight="false" outlineLevel="0" collapsed="false">
      <c r="A60" s="31"/>
      <c r="B60" s="30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</row>
    <row r="61" customFormat="false" ht="15.75" hidden="false" customHeight="false" outlineLevel="0" collapsed="false">
      <c r="A61" s="31"/>
      <c r="B61" s="30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</row>
    <row r="62" customFormat="false" ht="15.75" hidden="false" customHeight="false" outlineLevel="0" collapsed="false">
      <c r="A62" s="31"/>
      <c r="B62" s="30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</row>
    <row r="63" customFormat="false" ht="15.75" hidden="false" customHeight="false" outlineLevel="0" collapsed="false">
      <c r="A63" s="31"/>
      <c r="B63" s="30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</row>
    <row r="64" customFormat="false" ht="15.75" hidden="false" customHeight="false" outlineLevel="0" collapsed="false">
      <c r="A64" s="31"/>
      <c r="B64" s="30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</row>
    <row r="65" customFormat="false" ht="15.75" hidden="false" customHeight="false" outlineLevel="0" collapsed="false">
      <c r="A65" s="31"/>
      <c r="B65" s="30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</row>
    <row r="66" customFormat="false" ht="15.75" hidden="false" customHeight="false" outlineLevel="0" collapsed="false">
      <c r="A66" s="31"/>
      <c r="B66" s="30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</row>
    <row r="67" customFormat="false" ht="15.75" hidden="false" customHeight="false" outlineLevel="0" collapsed="false">
      <c r="A67" s="31"/>
      <c r="B67" s="30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</row>
    <row r="68" customFormat="false" ht="15.75" hidden="false" customHeight="false" outlineLevel="0" collapsed="false">
      <c r="A68" s="31"/>
      <c r="B68" s="30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</row>
    <row r="69" customFormat="false" ht="15.75" hidden="false" customHeight="false" outlineLevel="0" collapsed="false">
      <c r="A69" s="31"/>
      <c r="B69" s="30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</row>
    <row r="70" customFormat="false" ht="15.75" hidden="false" customHeight="false" outlineLevel="0" collapsed="false">
      <c r="A70" s="31"/>
      <c r="B70" s="30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</row>
    <row r="71" customFormat="false" ht="15.75" hidden="false" customHeight="false" outlineLevel="0" collapsed="false">
      <c r="A71" s="31"/>
      <c r="B71" s="30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</row>
    <row r="72" customFormat="false" ht="15.75" hidden="false" customHeight="false" outlineLevel="0" collapsed="false">
      <c r="A72" s="31"/>
      <c r="B72" s="30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</row>
    <row r="73" customFormat="false" ht="15.75" hidden="false" customHeight="false" outlineLevel="0" collapsed="false">
      <c r="A73" s="31"/>
      <c r="B73" s="30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</row>
    <row r="74" customFormat="false" ht="15.75" hidden="false" customHeight="false" outlineLevel="0" collapsed="false">
      <c r="A74" s="31"/>
      <c r="B74" s="30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</row>
    <row r="75" customFormat="false" ht="15.75" hidden="false" customHeight="false" outlineLevel="0" collapsed="false">
      <c r="A75" s="31"/>
      <c r="B75" s="30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</row>
    <row r="76" customFormat="false" ht="15.75" hidden="false" customHeight="false" outlineLevel="0" collapsed="false">
      <c r="A76" s="31"/>
      <c r="B76" s="30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</row>
    <row r="77" customFormat="false" ht="15.75" hidden="false" customHeight="false" outlineLevel="0" collapsed="false">
      <c r="A77" s="31"/>
      <c r="B77" s="30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</row>
    <row r="78" customFormat="false" ht="15.75" hidden="false" customHeight="false" outlineLevel="0" collapsed="false">
      <c r="A78" s="31"/>
      <c r="B78" s="30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</row>
    <row r="79" customFormat="false" ht="15.75" hidden="false" customHeight="false" outlineLevel="0" collapsed="false">
      <c r="A79" s="31"/>
      <c r="B79" s="30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</row>
    <row r="80" customFormat="false" ht="15.75" hidden="false" customHeight="false" outlineLevel="0" collapsed="false">
      <c r="A80" s="31"/>
      <c r="B80" s="30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</row>
    <row r="81" customFormat="false" ht="15.75" hidden="false" customHeight="false" outlineLevel="0" collapsed="false">
      <c r="A81" s="31"/>
      <c r="B81" s="30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</row>
    <row r="82" customFormat="false" ht="15.75" hidden="false" customHeight="false" outlineLevel="0" collapsed="false">
      <c r="A82" s="31"/>
      <c r="B82" s="30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</row>
    <row r="83" customFormat="false" ht="15.75" hidden="false" customHeight="false" outlineLevel="0" collapsed="false">
      <c r="A83" s="31"/>
      <c r="B83" s="30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</row>
    <row r="84" customFormat="false" ht="15.75" hidden="false" customHeight="false" outlineLevel="0" collapsed="false">
      <c r="A84" s="31"/>
      <c r="B84" s="30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</row>
    <row r="85" customFormat="false" ht="15.75" hidden="false" customHeight="false" outlineLevel="0" collapsed="false">
      <c r="A85" s="31"/>
      <c r="B85" s="30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</row>
    <row r="86" customFormat="false" ht="15.75" hidden="false" customHeight="false" outlineLevel="0" collapsed="false">
      <c r="A86" s="31"/>
      <c r="B86" s="30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</row>
    <row r="87" customFormat="false" ht="15.75" hidden="false" customHeight="false" outlineLevel="0" collapsed="false">
      <c r="A87" s="31"/>
      <c r="B87" s="30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</row>
    <row r="88" customFormat="false" ht="15.75" hidden="false" customHeight="false" outlineLevel="0" collapsed="false">
      <c r="A88" s="31"/>
      <c r="B88" s="30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</row>
    <row r="89" customFormat="false" ht="15.75" hidden="false" customHeight="false" outlineLevel="0" collapsed="false">
      <c r="A89" s="31"/>
      <c r="B89" s="30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</row>
    <row r="90" customFormat="false" ht="15.75" hidden="false" customHeight="false" outlineLevel="0" collapsed="false">
      <c r="A90" s="31"/>
      <c r="B90" s="30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</row>
    <row r="91" customFormat="false" ht="15.75" hidden="false" customHeight="false" outlineLevel="0" collapsed="false">
      <c r="A91" s="31"/>
      <c r="B91" s="30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</row>
    <row r="92" customFormat="false" ht="15.75" hidden="false" customHeight="false" outlineLevel="0" collapsed="false">
      <c r="A92" s="31"/>
      <c r="B92" s="30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</row>
    <row r="93" customFormat="false" ht="15.75" hidden="false" customHeight="false" outlineLevel="0" collapsed="false">
      <c r="A93" s="31"/>
      <c r="B93" s="30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</row>
    <row r="94" customFormat="false" ht="15.75" hidden="false" customHeight="false" outlineLevel="0" collapsed="false">
      <c r="A94" s="31"/>
      <c r="B94" s="30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</row>
    <row r="95" customFormat="false" ht="15.75" hidden="false" customHeight="false" outlineLevel="0" collapsed="false">
      <c r="A95" s="31"/>
      <c r="B95" s="30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</row>
    <row r="96" customFormat="false" ht="15.75" hidden="false" customHeight="false" outlineLevel="0" collapsed="false">
      <c r="A96" s="31"/>
      <c r="B96" s="30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</row>
    <row r="97" customFormat="false" ht="15.75" hidden="false" customHeight="false" outlineLevel="0" collapsed="false">
      <c r="A97" s="31"/>
      <c r="B97" s="30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</row>
    <row r="98" customFormat="false" ht="15.75" hidden="false" customHeight="false" outlineLevel="0" collapsed="false">
      <c r="A98" s="31"/>
      <c r="B98" s="30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</row>
    <row r="99" customFormat="false" ht="15.75" hidden="false" customHeight="false" outlineLevel="0" collapsed="false">
      <c r="A99" s="31"/>
      <c r="B99" s="30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</row>
    <row r="100" customFormat="false" ht="15.75" hidden="false" customHeight="false" outlineLevel="0" collapsed="false">
      <c r="A100" s="31"/>
      <c r="B100" s="30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</row>
    <row r="101" customFormat="false" ht="15.75" hidden="false" customHeight="false" outlineLevel="0" collapsed="false">
      <c r="A101" s="31"/>
      <c r="B101" s="30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</row>
    <row r="102" customFormat="false" ht="15.75" hidden="false" customHeight="false" outlineLevel="0" collapsed="false">
      <c r="A102" s="31"/>
      <c r="B102" s="30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</row>
    <row r="103" customFormat="false" ht="15.75" hidden="false" customHeight="false" outlineLevel="0" collapsed="false">
      <c r="A103" s="31"/>
      <c r="B103" s="30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</row>
    <row r="104" customFormat="false" ht="15.75" hidden="false" customHeight="false" outlineLevel="0" collapsed="false">
      <c r="A104" s="31"/>
      <c r="B104" s="30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</row>
    <row r="105" customFormat="false" ht="15.75" hidden="false" customHeight="false" outlineLevel="0" collapsed="false">
      <c r="A105" s="31"/>
      <c r="B105" s="30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</row>
    <row r="106" customFormat="false" ht="15.75" hidden="false" customHeight="false" outlineLevel="0" collapsed="false">
      <c r="A106" s="31"/>
      <c r="B106" s="30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</row>
    <row r="107" customFormat="false" ht="15.75" hidden="false" customHeight="false" outlineLevel="0" collapsed="false">
      <c r="A107" s="31"/>
      <c r="B107" s="30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</row>
    <row r="108" customFormat="false" ht="15.75" hidden="false" customHeight="false" outlineLevel="0" collapsed="false">
      <c r="A108" s="31"/>
      <c r="B108" s="30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</row>
    <row r="109" customFormat="false" ht="15.75" hidden="false" customHeight="false" outlineLevel="0" collapsed="false">
      <c r="A109" s="31"/>
      <c r="B109" s="30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</row>
    <row r="110" customFormat="false" ht="15.75" hidden="false" customHeight="false" outlineLevel="0" collapsed="false">
      <c r="A110" s="31"/>
      <c r="B110" s="30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</row>
    <row r="111" customFormat="false" ht="15.75" hidden="false" customHeight="false" outlineLevel="0" collapsed="false">
      <c r="A111" s="31"/>
      <c r="B111" s="30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</row>
    <row r="112" customFormat="false" ht="15.75" hidden="false" customHeight="false" outlineLevel="0" collapsed="false">
      <c r="A112" s="31"/>
      <c r="B112" s="30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</row>
    <row r="113" customFormat="false" ht="15.75" hidden="false" customHeight="false" outlineLevel="0" collapsed="false">
      <c r="A113" s="31"/>
      <c r="B113" s="30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</row>
    <row r="114" customFormat="false" ht="15.75" hidden="false" customHeight="false" outlineLevel="0" collapsed="false">
      <c r="A114" s="31"/>
      <c r="B114" s="30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</row>
    <row r="115" customFormat="false" ht="15.75" hidden="false" customHeight="false" outlineLevel="0" collapsed="false">
      <c r="A115" s="31"/>
      <c r="B115" s="30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</row>
    <row r="116" customFormat="false" ht="15.75" hidden="false" customHeight="false" outlineLevel="0" collapsed="false">
      <c r="A116" s="31"/>
      <c r="B116" s="30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</row>
    <row r="117" customFormat="false" ht="15.75" hidden="false" customHeight="false" outlineLevel="0" collapsed="false">
      <c r="A117" s="31"/>
      <c r="B117" s="30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</row>
    <row r="118" customFormat="false" ht="15.75" hidden="false" customHeight="false" outlineLevel="0" collapsed="false">
      <c r="A118" s="31"/>
      <c r="B118" s="30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</row>
    <row r="119" customFormat="false" ht="15.75" hidden="false" customHeight="false" outlineLevel="0" collapsed="false">
      <c r="A119" s="31"/>
      <c r="B119" s="30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</row>
    <row r="120" customFormat="false" ht="15.75" hidden="false" customHeight="false" outlineLevel="0" collapsed="false">
      <c r="A120" s="31"/>
      <c r="B120" s="30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</row>
    <row r="121" customFormat="false" ht="15.75" hidden="false" customHeight="false" outlineLevel="0" collapsed="false">
      <c r="A121" s="31"/>
      <c r="B121" s="30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</row>
    <row r="122" customFormat="false" ht="15.75" hidden="false" customHeight="false" outlineLevel="0" collapsed="false">
      <c r="A122" s="31"/>
      <c r="B122" s="30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</row>
    <row r="123" customFormat="false" ht="15.75" hidden="false" customHeight="false" outlineLevel="0" collapsed="false">
      <c r="A123" s="31"/>
      <c r="B123" s="30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</row>
    <row r="124" customFormat="false" ht="15.75" hidden="false" customHeight="false" outlineLevel="0" collapsed="false">
      <c r="A124" s="31"/>
      <c r="B124" s="30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</row>
    <row r="125" customFormat="false" ht="15.75" hidden="false" customHeight="false" outlineLevel="0" collapsed="false">
      <c r="A125" s="31"/>
      <c r="B125" s="30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</row>
    <row r="126" customFormat="false" ht="15.75" hidden="false" customHeight="false" outlineLevel="0" collapsed="false">
      <c r="A126" s="31"/>
      <c r="B126" s="30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</row>
    <row r="127" customFormat="false" ht="15.75" hidden="false" customHeight="false" outlineLevel="0" collapsed="false">
      <c r="A127" s="31"/>
      <c r="B127" s="30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</row>
    <row r="128" customFormat="false" ht="15.75" hidden="false" customHeight="false" outlineLevel="0" collapsed="false">
      <c r="A128" s="31"/>
      <c r="B128" s="30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</row>
    <row r="129" customFormat="false" ht="15.75" hidden="false" customHeight="false" outlineLevel="0" collapsed="false">
      <c r="A129" s="31"/>
      <c r="B129" s="30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</row>
    <row r="130" customFormat="false" ht="15.75" hidden="false" customHeight="false" outlineLevel="0" collapsed="false">
      <c r="A130" s="31"/>
      <c r="B130" s="30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</row>
    <row r="131" customFormat="false" ht="15.75" hidden="false" customHeight="false" outlineLevel="0" collapsed="false">
      <c r="A131" s="31"/>
      <c r="B131" s="30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</row>
    <row r="132" customFormat="false" ht="15.75" hidden="false" customHeight="false" outlineLevel="0" collapsed="false">
      <c r="A132" s="31"/>
      <c r="B132" s="30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</row>
    <row r="133" customFormat="false" ht="15.75" hidden="false" customHeight="false" outlineLevel="0" collapsed="false">
      <c r="A133" s="31"/>
      <c r="B133" s="30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</row>
    <row r="134" customFormat="false" ht="15.75" hidden="false" customHeight="false" outlineLevel="0" collapsed="false">
      <c r="A134" s="31"/>
      <c r="B134" s="30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</row>
    <row r="135" customFormat="false" ht="15.75" hidden="false" customHeight="false" outlineLevel="0" collapsed="false">
      <c r="A135" s="31"/>
      <c r="B135" s="30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</row>
    <row r="136" customFormat="false" ht="15.75" hidden="false" customHeight="false" outlineLevel="0" collapsed="false">
      <c r="A136" s="31"/>
      <c r="B136" s="30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</row>
    <row r="137" customFormat="false" ht="15.75" hidden="false" customHeight="false" outlineLevel="0" collapsed="false">
      <c r="A137" s="31"/>
      <c r="B137" s="30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</row>
    <row r="138" customFormat="false" ht="15.75" hidden="false" customHeight="false" outlineLevel="0" collapsed="false">
      <c r="A138" s="31"/>
      <c r="B138" s="30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</row>
    <row r="139" customFormat="false" ht="15.75" hidden="false" customHeight="false" outlineLevel="0" collapsed="false">
      <c r="A139" s="31"/>
      <c r="B139" s="30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</row>
    <row r="140" customFormat="false" ht="15.75" hidden="false" customHeight="false" outlineLevel="0" collapsed="false">
      <c r="A140" s="31"/>
      <c r="B140" s="30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</row>
    <row r="141" customFormat="false" ht="15.75" hidden="false" customHeight="false" outlineLevel="0" collapsed="false">
      <c r="A141" s="31"/>
      <c r="B141" s="30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</row>
    <row r="142" customFormat="false" ht="15.75" hidden="false" customHeight="false" outlineLevel="0" collapsed="false">
      <c r="A142" s="31"/>
      <c r="B142" s="30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</row>
    <row r="143" customFormat="false" ht="15.75" hidden="false" customHeight="false" outlineLevel="0" collapsed="false">
      <c r="A143" s="31"/>
      <c r="B143" s="30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</row>
    <row r="144" customFormat="false" ht="15.75" hidden="false" customHeight="false" outlineLevel="0" collapsed="false">
      <c r="A144" s="31"/>
      <c r="B144" s="30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</row>
    <row r="145" customFormat="false" ht="15.75" hidden="false" customHeight="false" outlineLevel="0" collapsed="false">
      <c r="A145" s="31"/>
      <c r="B145" s="30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</row>
    <row r="146" customFormat="false" ht="15.75" hidden="false" customHeight="false" outlineLevel="0" collapsed="false">
      <c r="A146" s="31"/>
      <c r="B146" s="30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</row>
    <row r="147" customFormat="false" ht="15.75" hidden="false" customHeight="false" outlineLevel="0" collapsed="false">
      <c r="A147" s="31"/>
      <c r="B147" s="30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</row>
    <row r="148" customFormat="false" ht="15.75" hidden="false" customHeight="false" outlineLevel="0" collapsed="false">
      <c r="A148" s="31"/>
      <c r="B148" s="30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</row>
    <row r="149" customFormat="false" ht="15.75" hidden="false" customHeight="false" outlineLevel="0" collapsed="false">
      <c r="A149" s="31"/>
      <c r="B149" s="30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</row>
    <row r="150" customFormat="false" ht="15.75" hidden="false" customHeight="false" outlineLevel="0" collapsed="false">
      <c r="A150" s="31"/>
      <c r="B150" s="30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</row>
    <row r="151" customFormat="false" ht="15.75" hidden="false" customHeight="false" outlineLevel="0" collapsed="false">
      <c r="A151" s="31"/>
      <c r="B151" s="30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</row>
    <row r="152" customFormat="false" ht="15.75" hidden="false" customHeight="false" outlineLevel="0" collapsed="false">
      <c r="A152" s="31"/>
      <c r="B152" s="30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</row>
    <row r="153" customFormat="false" ht="15.75" hidden="false" customHeight="false" outlineLevel="0" collapsed="false">
      <c r="A153" s="31"/>
      <c r="B153" s="30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</row>
    <row r="154" customFormat="false" ht="15.75" hidden="false" customHeight="false" outlineLevel="0" collapsed="false">
      <c r="A154" s="31"/>
      <c r="B154" s="30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</row>
    <row r="155" customFormat="false" ht="15.75" hidden="false" customHeight="false" outlineLevel="0" collapsed="false">
      <c r="A155" s="31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</row>
    <row r="156" customFormat="false" ht="15.75" hidden="false" customHeight="false" outlineLevel="0" collapsed="false"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</row>
    <row r="157" customFormat="false" ht="15.75" hidden="false" customHeight="false" outlineLevel="0" collapsed="false"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</row>
    <row r="158" customFormat="false" ht="15.75" hidden="false" customHeight="false" outlineLevel="0" collapsed="false"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</row>
    <row r="159" customFormat="false" ht="15.75" hidden="false" customHeight="false" outlineLevel="0" collapsed="false"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</row>
    <row r="160" customFormat="false" ht="15.75" hidden="false" customHeight="false" outlineLevel="0" collapsed="false"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</row>
    <row r="161" customFormat="false" ht="15.75" hidden="false" customHeight="false" outlineLevel="0" collapsed="false"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</row>
    <row r="162" customFormat="false" ht="15.75" hidden="false" customHeight="false" outlineLevel="0" collapsed="false"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</row>
    <row r="163" customFormat="false" ht="15.75" hidden="false" customHeight="false" outlineLevel="0" collapsed="false"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</row>
    <row r="164" customFormat="false" ht="15.75" hidden="false" customHeight="false" outlineLevel="0" collapsed="false"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</row>
    <row r="165" customFormat="false" ht="15.75" hidden="false" customHeight="false" outlineLevel="0" collapsed="false"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</row>
    <row r="166" customFormat="false" ht="15.75" hidden="false" customHeight="false" outlineLevel="0" collapsed="false"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</row>
    <row r="167" customFormat="false" ht="15.75" hidden="false" customHeight="false" outlineLevel="0" collapsed="false"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</row>
    <row r="168" customFormat="false" ht="15.75" hidden="false" customHeight="false" outlineLevel="0" collapsed="false"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</row>
    <row r="169" customFormat="false" ht="15.75" hidden="false" customHeight="false" outlineLevel="0" collapsed="false"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</row>
    <row r="170" customFormat="false" ht="15.75" hidden="false" customHeight="false" outlineLevel="0" collapsed="false"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</row>
    <row r="171" customFormat="false" ht="15.75" hidden="false" customHeight="false" outlineLevel="0" collapsed="false"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</row>
    <row r="172" customFormat="false" ht="15.75" hidden="false" customHeight="false" outlineLevel="0" collapsed="false"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</row>
    <row r="173" customFormat="false" ht="15.75" hidden="false" customHeight="false" outlineLevel="0" collapsed="false"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</row>
    <row r="174" customFormat="false" ht="15.75" hidden="false" customHeight="false" outlineLevel="0" collapsed="false"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</row>
    <row r="175" customFormat="false" ht="15.75" hidden="false" customHeight="false" outlineLevel="0" collapsed="false"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</row>
    <row r="176" customFormat="false" ht="15.75" hidden="false" customHeight="false" outlineLevel="0" collapsed="false"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</row>
    <row r="177" customFormat="false" ht="15.75" hidden="false" customHeight="false" outlineLevel="0" collapsed="false"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</row>
    <row r="178" customFormat="false" ht="15.75" hidden="false" customHeight="false" outlineLevel="0" collapsed="false"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</row>
    <row r="179" customFormat="false" ht="15.75" hidden="false" customHeight="false" outlineLevel="0" collapsed="false"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</row>
    <row r="180" customFormat="false" ht="15.75" hidden="false" customHeight="false" outlineLevel="0" collapsed="false"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</row>
    <row r="181" customFormat="false" ht="15.75" hidden="false" customHeight="false" outlineLevel="0" collapsed="false"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</row>
    <row r="182" customFormat="false" ht="15.75" hidden="false" customHeight="false" outlineLevel="0" collapsed="false"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</row>
    <row r="183" customFormat="false" ht="15.75" hidden="false" customHeight="false" outlineLevel="0" collapsed="false"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</row>
    <row r="184" customFormat="false" ht="15.75" hidden="false" customHeight="false" outlineLevel="0" collapsed="false"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</row>
    <row r="185" customFormat="false" ht="15.75" hidden="false" customHeight="false" outlineLevel="0" collapsed="false"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</row>
    <row r="186" customFormat="false" ht="15.75" hidden="false" customHeight="false" outlineLevel="0" collapsed="false"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</row>
    <row r="187" customFormat="false" ht="15.75" hidden="false" customHeight="false" outlineLevel="0" collapsed="false"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</row>
    <row r="188" customFormat="false" ht="15.75" hidden="false" customHeight="false" outlineLevel="0" collapsed="false"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</row>
    <row r="189" customFormat="false" ht="15.75" hidden="false" customHeight="false" outlineLevel="0" collapsed="false"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</row>
    <row r="190" customFormat="false" ht="15.75" hidden="false" customHeight="false" outlineLevel="0" collapsed="false"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</row>
    <row r="191" customFormat="false" ht="15.75" hidden="false" customHeight="false" outlineLevel="0" collapsed="false"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</row>
    <row r="192" customFormat="false" ht="15.75" hidden="false" customHeight="false" outlineLevel="0" collapsed="false"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</row>
    <row r="193" customFormat="false" ht="15.75" hidden="false" customHeight="false" outlineLevel="0" collapsed="false"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</row>
    <row r="194" customFormat="false" ht="15.75" hidden="false" customHeight="false" outlineLevel="0" collapsed="false"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</row>
    <row r="195" customFormat="false" ht="15.75" hidden="false" customHeight="false" outlineLevel="0" collapsed="false"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</row>
    <row r="196" customFormat="false" ht="15.75" hidden="false" customHeight="false" outlineLevel="0" collapsed="false"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</row>
    <row r="197" customFormat="false" ht="15.75" hidden="false" customHeight="false" outlineLevel="0" collapsed="false"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</row>
    <row r="198" customFormat="false" ht="15.75" hidden="false" customHeight="false" outlineLevel="0" collapsed="false"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</row>
    <row r="199" customFormat="false" ht="15.75" hidden="false" customHeight="false" outlineLevel="0" collapsed="false"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</row>
    <row r="200" customFormat="false" ht="15.75" hidden="false" customHeight="false" outlineLevel="0" collapsed="false"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</row>
    <row r="201" customFormat="false" ht="15.75" hidden="false" customHeight="false" outlineLevel="0" collapsed="false"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</row>
    <row r="202" customFormat="false" ht="15.75" hidden="false" customHeight="false" outlineLevel="0" collapsed="false"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</row>
    <row r="203" customFormat="false" ht="15.75" hidden="false" customHeight="false" outlineLevel="0" collapsed="false"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</row>
    <row r="204" customFormat="false" ht="15.75" hidden="false" customHeight="false" outlineLevel="0" collapsed="false"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</row>
    <row r="205" customFormat="false" ht="15.75" hidden="false" customHeight="false" outlineLevel="0" collapsed="false"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</row>
    <row r="206" customFormat="false" ht="15.75" hidden="false" customHeight="false" outlineLevel="0" collapsed="false"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</row>
    <row r="207" customFormat="false" ht="15.75" hidden="false" customHeight="false" outlineLevel="0" collapsed="false"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</row>
    <row r="208" customFormat="false" ht="15.75" hidden="false" customHeight="false" outlineLevel="0" collapsed="false"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</row>
    <row r="209" customFormat="false" ht="15.75" hidden="false" customHeight="false" outlineLevel="0" collapsed="false"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</row>
    <row r="210" customFormat="false" ht="15.75" hidden="false" customHeight="false" outlineLevel="0" collapsed="false"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</row>
    <row r="211" customFormat="false" ht="15.75" hidden="false" customHeight="false" outlineLevel="0" collapsed="false"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</row>
    <row r="212" customFormat="false" ht="15.75" hidden="false" customHeight="false" outlineLevel="0" collapsed="false"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</row>
    <row r="213" customFormat="false" ht="15.75" hidden="false" customHeight="false" outlineLevel="0" collapsed="false"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</row>
    <row r="214" customFormat="false" ht="15.75" hidden="false" customHeight="false" outlineLevel="0" collapsed="false"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</row>
    <row r="215" customFormat="false" ht="15.75" hidden="false" customHeight="false" outlineLevel="0" collapsed="false"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</row>
    <row r="216" customFormat="false" ht="15.75" hidden="false" customHeight="false" outlineLevel="0" collapsed="false"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</row>
    <row r="217" customFormat="false" ht="15.75" hidden="false" customHeight="false" outlineLevel="0" collapsed="false"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</row>
    <row r="218" customFormat="false" ht="15.75" hidden="false" customHeight="false" outlineLevel="0" collapsed="false"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</row>
    <row r="219" customFormat="false" ht="15.75" hidden="false" customHeight="false" outlineLevel="0" collapsed="false"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</row>
    <row r="220" customFormat="false" ht="15.75" hidden="false" customHeight="false" outlineLevel="0" collapsed="false"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</row>
    <row r="221" customFormat="false" ht="15.75" hidden="false" customHeight="false" outlineLevel="0" collapsed="false"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</row>
    <row r="222" customFormat="false" ht="15.75" hidden="false" customHeight="false" outlineLevel="0" collapsed="false"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</row>
    <row r="223" customFormat="false" ht="15.75" hidden="false" customHeight="false" outlineLevel="0" collapsed="false"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</row>
    <row r="224" customFormat="false" ht="15.75" hidden="false" customHeight="false" outlineLevel="0" collapsed="false"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</row>
    <row r="225" customFormat="false" ht="15.75" hidden="false" customHeight="false" outlineLevel="0" collapsed="false"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</row>
    <row r="226" customFormat="false" ht="15.75" hidden="false" customHeight="false" outlineLevel="0" collapsed="false"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</row>
    <row r="227" customFormat="false" ht="15.75" hidden="false" customHeight="false" outlineLevel="0" collapsed="false"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</row>
    <row r="228" customFormat="false" ht="15.75" hidden="false" customHeight="false" outlineLevel="0" collapsed="false"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</row>
    <row r="229" customFormat="false" ht="15.75" hidden="false" customHeight="false" outlineLevel="0" collapsed="false"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</row>
    <row r="230" customFormat="false" ht="15.75" hidden="false" customHeight="false" outlineLevel="0" collapsed="false"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</row>
    <row r="231" customFormat="false" ht="15.75" hidden="false" customHeight="false" outlineLevel="0" collapsed="false"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</row>
    <row r="232" customFormat="false" ht="15.75" hidden="false" customHeight="false" outlineLevel="0" collapsed="false"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</row>
    <row r="233" customFormat="false" ht="15.75" hidden="false" customHeight="false" outlineLevel="0" collapsed="false"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</row>
    <row r="234" customFormat="false" ht="15.75" hidden="false" customHeight="false" outlineLevel="0" collapsed="false"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</row>
    <row r="235" customFormat="false" ht="15.75" hidden="false" customHeight="false" outlineLevel="0" collapsed="false"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</row>
    <row r="236" customFormat="false" ht="15.75" hidden="false" customHeight="false" outlineLevel="0" collapsed="false"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</row>
    <row r="237" customFormat="false" ht="15.75" hidden="false" customHeight="false" outlineLevel="0" collapsed="false"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</row>
    <row r="238" customFormat="false" ht="15.75" hidden="false" customHeight="false" outlineLevel="0" collapsed="false"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</row>
    <row r="239" customFormat="false" ht="15.75" hidden="false" customHeight="false" outlineLevel="0" collapsed="false"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</row>
    <row r="240" customFormat="false" ht="15.75" hidden="false" customHeight="false" outlineLevel="0" collapsed="false"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</row>
    <row r="241" customFormat="false" ht="15.75" hidden="false" customHeight="false" outlineLevel="0" collapsed="false"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</row>
    <row r="242" customFormat="false" ht="15.75" hidden="false" customHeight="false" outlineLevel="0" collapsed="false"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</row>
    <row r="243" customFormat="false" ht="15.75" hidden="false" customHeight="false" outlineLevel="0" collapsed="false"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</row>
    <row r="244" customFormat="false" ht="15.75" hidden="false" customHeight="false" outlineLevel="0" collapsed="false">
      <c r="F244" s="32"/>
      <c r="G244" s="32"/>
      <c r="O244" s="32"/>
      <c r="P244" s="32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</row>
    <row r="245" customFormat="false" ht="15.75" hidden="false" customHeight="false" outlineLevel="0" collapsed="false">
      <c r="F245" s="32"/>
      <c r="G245" s="32"/>
      <c r="O245" s="32"/>
      <c r="P245" s="32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</row>
    <row r="246" customFormat="false" ht="15.75" hidden="false" customHeight="false" outlineLevel="0" collapsed="false">
      <c r="F246" s="32"/>
      <c r="G246" s="32"/>
      <c r="O246" s="32"/>
      <c r="P246" s="32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</row>
    <row r="247" customFormat="false" ht="15.75" hidden="false" customHeight="false" outlineLevel="0" collapsed="false">
      <c r="F247" s="32"/>
      <c r="G247" s="32"/>
      <c r="O247" s="32"/>
      <c r="P247" s="32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</row>
    <row r="248" customFormat="false" ht="15.75" hidden="false" customHeight="false" outlineLevel="0" collapsed="false">
      <c r="F248" s="32"/>
      <c r="G248" s="32"/>
      <c r="O248" s="32"/>
      <c r="P248" s="32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</row>
    <row r="249" customFormat="false" ht="15.75" hidden="false" customHeight="false" outlineLevel="0" collapsed="false">
      <c r="F249" s="32"/>
      <c r="G249" s="32"/>
      <c r="O249" s="32"/>
      <c r="P249" s="32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</row>
    <row r="250" customFormat="false" ht="15.75" hidden="false" customHeight="false" outlineLevel="0" collapsed="false">
      <c r="F250" s="32"/>
      <c r="G250" s="32"/>
      <c r="O250" s="32"/>
      <c r="P250" s="32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</row>
    <row r="251" customFormat="false" ht="15.75" hidden="false" customHeight="false" outlineLevel="0" collapsed="false">
      <c r="F251" s="32"/>
      <c r="G251" s="32"/>
      <c r="O251" s="32"/>
      <c r="P251" s="32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</row>
    <row r="252" customFormat="false" ht="15.75" hidden="false" customHeight="false" outlineLevel="0" collapsed="false">
      <c r="F252" s="32"/>
      <c r="G252" s="32"/>
      <c r="O252" s="32"/>
      <c r="P252" s="32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</row>
    <row r="253" customFormat="false" ht="15.75" hidden="false" customHeight="false" outlineLevel="0" collapsed="false">
      <c r="F253" s="32"/>
      <c r="G253" s="32"/>
      <c r="O253" s="32"/>
      <c r="P253" s="32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</row>
    <row r="254" customFormat="false" ht="15.75" hidden="false" customHeight="false" outlineLevel="0" collapsed="false">
      <c r="F254" s="32"/>
      <c r="G254" s="32"/>
      <c r="O254" s="32"/>
      <c r="P254" s="32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</row>
    <row r="255" customFormat="false" ht="15.75" hidden="false" customHeight="false" outlineLevel="0" collapsed="false">
      <c r="F255" s="32"/>
      <c r="G255" s="32"/>
      <c r="O255" s="32"/>
      <c r="P255" s="32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</row>
    <row r="256" customFormat="false" ht="15.75" hidden="false" customHeight="false" outlineLevel="0" collapsed="false">
      <c r="F256" s="32"/>
      <c r="G256" s="32"/>
      <c r="O256" s="32"/>
      <c r="P256" s="32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</row>
    <row r="257" customFormat="false" ht="15.75" hidden="false" customHeight="false" outlineLevel="0" collapsed="false">
      <c r="F257" s="32"/>
      <c r="G257" s="32"/>
      <c r="O257" s="32"/>
      <c r="P257" s="32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</row>
    <row r="258" customFormat="false" ht="15.75" hidden="false" customHeight="false" outlineLevel="0" collapsed="false">
      <c r="F258" s="32"/>
      <c r="G258" s="32"/>
      <c r="O258" s="32"/>
      <c r="P258" s="32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</row>
    <row r="259" customFormat="false" ht="15.75" hidden="false" customHeight="false" outlineLevel="0" collapsed="false">
      <c r="F259" s="32"/>
      <c r="G259" s="32"/>
      <c r="O259" s="32"/>
      <c r="P259" s="32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</row>
    <row r="260" customFormat="false" ht="15.75" hidden="false" customHeight="false" outlineLevel="0" collapsed="false">
      <c r="F260" s="32"/>
      <c r="G260" s="32"/>
      <c r="O260" s="32"/>
      <c r="P260" s="32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</row>
    <row r="261" customFormat="false" ht="15.75" hidden="false" customHeight="false" outlineLevel="0" collapsed="false">
      <c r="F261" s="32"/>
      <c r="G261" s="32"/>
      <c r="O261" s="32"/>
      <c r="P261" s="32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</row>
    <row r="262" customFormat="false" ht="15.75" hidden="false" customHeight="false" outlineLevel="0" collapsed="false">
      <c r="F262" s="32"/>
      <c r="G262" s="32"/>
      <c r="O262" s="32"/>
      <c r="P262" s="32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</row>
    <row r="263" customFormat="false" ht="15.75" hidden="false" customHeight="false" outlineLevel="0" collapsed="false">
      <c r="F263" s="32"/>
      <c r="G263" s="32"/>
      <c r="O263" s="32"/>
      <c r="P263" s="32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</row>
    <row r="264" customFormat="false" ht="15.75" hidden="false" customHeight="false" outlineLevel="0" collapsed="false">
      <c r="F264" s="32"/>
      <c r="G264" s="32"/>
      <c r="O264" s="32"/>
      <c r="P264" s="32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</row>
    <row r="265" customFormat="false" ht="15.75" hidden="false" customHeight="false" outlineLevel="0" collapsed="false">
      <c r="F265" s="32"/>
      <c r="G265" s="32"/>
      <c r="O265" s="32"/>
      <c r="P265" s="32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</row>
    <row r="266" customFormat="false" ht="15.75" hidden="false" customHeight="false" outlineLevel="0" collapsed="false">
      <c r="F266" s="32"/>
      <c r="G266" s="32"/>
      <c r="O266" s="32"/>
      <c r="P266" s="32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</row>
    <row r="267" customFormat="false" ht="15.75" hidden="false" customHeight="false" outlineLevel="0" collapsed="false">
      <c r="F267" s="32"/>
      <c r="G267" s="32"/>
      <c r="O267" s="32"/>
      <c r="P267" s="32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</row>
    <row r="268" customFormat="false" ht="15.75" hidden="false" customHeight="false" outlineLevel="0" collapsed="false">
      <c r="F268" s="32"/>
      <c r="G268" s="32"/>
      <c r="O268" s="32"/>
      <c r="P268" s="32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</row>
    <row r="269" customFormat="false" ht="15.75" hidden="false" customHeight="false" outlineLevel="0" collapsed="false">
      <c r="F269" s="32"/>
      <c r="G269" s="32"/>
      <c r="O269" s="32"/>
      <c r="P269" s="32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</row>
    <row r="270" customFormat="false" ht="15.75" hidden="false" customHeight="false" outlineLevel="0" collapsed="false">
      <c r="F270" s="32"/>
      <c r="G270" s="32"/>
      <c r="O270" s="32"/>
      <c r="P270" s="32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</row>
    <row r="271" customFormat="false" ht="15.75" hidden="false" customHeight="false" outlineLevel="0" collapsed="false">
      <c r="F271" s="32"/>
      <c r="G271" s="32"/>
      <c r="O271" s="32"/>
      <c r="P271" s="32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</row>
    <row r="272" customFormat="false" ht="15.75" hidden="false" customHeight="false" outlineLevel="0" collapsed="false">
      <c r="F272" s="32"/>
      <c r="G272" s="32"/>
      <c r="O272" s="32"/>
      <c r="P272" s="32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</row>
    <row r="273" customFormat="false" ht="15.75" hidden="false" customHeight="false" outlineLevel="0" collapsed="false">
      <c r="F273" s="32"/>
      <c r="G273" s="32"/>
      <c r="O273" s="32"/>
      <c r="P273" s="32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</row>
    <row r="274" customFormat="false" ht="15.75" hidden="false" customHeight="false" outlineLevel="0" collapsed="false">
      <c r="F274" s="32"/>
      <c r="G274" s="32"/>
      <c r="O274" s="32"/>
      <c r="P274" s="32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</row>
    <row r="275" customFormat="false" ht="15.75" hidden="false" customHeight="false" outlineLevel="0" collapsed="false">
      <c r="F275" s="32"/>
      <c r="G275" s="32"/>
      <c r="O275" s="32"/>
      <c r="P275" s="32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</row>
    <row r="276" customFormat="false" ht="15.75" hidden="false" customHeight="false" outlineLevel="0" collapsed="false">
      <c r="F276" s="32"/>
      <c r="G276" s="32"/>
      <c r="O276" s="32"/>
      <c r="P276" s="32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</row>
    <row r="277" customFormat="false" ht="15.75" hidden="false" customHeight="false" outlineLevel="0" collapsed="false">
      <c r="F277" s="32"/>
      <c r="G277" s="32"/>
      <c r="O277" s="32"/>
      <c r="P277" s="32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</row>
    <row r="278" customFormat="false" ht="15.75" hidden="false" customHeight="false" outlineLevel="0" collapsed="false">
      <c r="F278" s="32"/>
      <c r="G278" s="32"/>
      <c r="O278" s="32"/>
      <c r="P278" s="32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</row>
    <row r="279" customFormat="false" ht="15.75" hidden="false" customHeight="false" outlineLevel="0" collapsed="false">
      <c r="F279" s="32"/>
      <c r="G279" s="32"/>
      <c r="O279" s="32"/>
      <c r="P279" s="32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</row>
    <row r="280" customFormat="false" ht="15.75" hidden="false" customHeight="false" outlineLevel="0" collapsed="false">
      <c r="F280" s="32"/>
      <c r="G280" s="32"/>
      <c r="O280" s="32"/>
      <c r="P280" s="32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</row>
    <row r="281" customFormat="false" ht="15.75" hidden="false" customHeight="false" outlineLevel="0" collapsed="false">
      <c r="F281" s="32"/>
      <c r="G281" s="32"/>
      <c r="O281" s="32"/>
      <c r="P281" s="32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</row>
    <row r="282" customFormat="false" ht="15.75" hidden="false" customHeight="false" outlineLevel="0" collapsed="false">
      <c r="F282" s="32"/>
      <c r="G282" s="32"/>
      <c r="O282" s="32"/>
      <c r="P282" s="32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</row>
    <row r="283" customFormat="false" ht="15.75" hidden="false" customHeight="false" outlineLevel="0" collapsed="false">
      <c r="F283" s="32"/>
      <c r="G283" s="32"/>
      <c r="O283" s="32"/>
      <c r="P283" s="32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</row>
    <row r="284" customFormat="false" ht="15.75" hidden="false" customHeight="false" outlineLevel="0" collapsed="false">
      <c r="F284" s="32"/>
      <c r="G284" s="32"/>
      <c r="O284" s="32"/>
      <c r="P284" s="32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</row>
    <row r="285" customFormat="false" ht="15.75" hidden="false" customHeight="false" outlineLevel="0" collapsed="false">
      <c r="F285" s="32"/>
      <c r="G285" s="32"/>
      <c r="O285" s="32"/>
      <c r="P285" s="32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</row>
    <row r="286" customFormat="false" ht="15.75" hidden="false" customHeight="false" outlineLevel="0" collapsed="false">
      <c r="F286" s="32"/>
      <c r="G286" s="32"/>
      <c r="O286" s="32"/>
      <c r="P286" s="32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</row>
    <row r="287" customFormat="false" ht="15.75" hidden="false" customHeight="false" outlineLevel="0" collapsed="false">
      <c r="F287" s="32"/>
      <c r="G287" s="32"/>
      <c r="O287" s="32"/>
      <c r="P287" s="32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</row>
    <row r="288" customFormat="false" ht="15.75" hidden="false" customHeight="false" outlineLevel="0" collapsed="false">
      <c r="F288" s="32"/>
      <c r="G288" s="32"/>
      <c r="O288" s="32"/>
      <c r="P288" s="32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</row>
    <row r="289" customFormat="false" ht="15.75" hidden="false" customHeight="false" outlineLevel="0" collapsed="false">
      <c r="F289" s="32"/>
      <c r="G289" s="32"/>
      <c r="O289" s="32"/>
      <c r="P289" s="32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</row>
    <row r="290" customFormat="false" ht="15.75" hidden="false" customHeight="false" outlineLevel="0" collapsed="false">
      <c r="F290" s="32"/>
      <c r="G290" s="32"/>
      <c r="O290" s="32"/>
      <c r="P290" s="32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</row>
    <row r="291" customFormat="false" ht="15.75" hidden="false" customHeight="false" outlineLevel="0" collapsed="false">
      <c r="F291" s="32"/>
      <c r="G291" s="32"/>
      <c r="O291" s="32"/>
      <c r="P291" s="32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</row>
    <row r="292" customFormat="false" ht="15.75" hidden="false" customHeight="false" outlineLevel="0" collapsed="false">
      <c r="F292" s="32"/>
      <c r="G292" s="32"/>
      <c r="O292" s="32"/>
      <c r="P292" s="32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</row>
    <row r="293" customFormat="false" ht="15.75" hidden="false" customHeight="false" outlineLevel="0" collapsed="false">
      <c r="F293" s="32"/>
      <c r="G293" s="32"/>
      <c r="O293" s="32"/>
      <c r="P293" s="32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</row>
    <row r="294" customFormat="false" ht="15.75" hidden="false" customHeight="false" outlineLevel="0" collapsed="false">
      <c r="F294" s="32"/>
      <c r="G294" s="32"/>
      <c r="O294" s="32"/>
      <c r="P294" s="32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</row>
    <row r="295" customFormat="false" ht="15.75" hidden="false" customHeight="false" outlineLevel="0" collapsed="false">
      <c r="F295" s="32"/>
      <c r="G295" s="32"/>
      <c r="O295" s="32"/>
      <c r="P295" s="32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</row>
    <row r="296" customFormat="false" ht="15.75" hidden="false" customHeight="false" outlineLevel="0" collapsed="false">
      <c r="F296" s="32"/>
      <c r="G296" s="32"/>
      <c r="O296" s="32"/>
      <c r="P296" s="32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</row>
    <row r="297" customFormat="false" ht="15.75" hidden="false" customHeight="false" outlineLevel="0" collapsed="false">
      <c r="F297" s="32"/>
      <c r="G297" s="32"/>
      <c r="O297" s="32"/>
      <c r="P297" s="32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</row>
    <row r="298" customFormat="false" ht="15.75" hidden="false" customHeight="false" outlineLevel="0" collapsed="false">
      <c r="F298" s="32"/>
      <c r="G298" s="32"/>
      <c r="O298" s="32"/>
      <c r="P298" s="32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</row>
    <row r="299" customFormat="false" ht="15.75" hidden="false" customHeight="false" outlineLevel="0" collapsed="false">
      <c r="F299" s="32"/>
      <c r="G299" s="32"/>
      <c r="O299" s="32"/>
      <c r="P299" s="32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</row>
    <row r="300" customFormat="false" ht="15.75" hidden="false" customHeight="false" outlineLevel="0" collapsed="false">
      <c r="F300" s="32"/>
      <c r="G300" s="32"/>
      <c r="O300" s="32"/>
      <c r="P300" s="32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</row>
    <row r="301" customFormat="false" ht="15.75" hidden="false" customHeight="false" outlineLevel="0" collapsed="false">
      <c r="F301" s="32"/>
      <c r="G301" s="32"/>
      <c r="O301" s="32"/>
      <c r="P301" s="32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</row>
    <row r="302" customFormat="false" ht="15.75" hidden="false" customHeight="false" outlineLevel="0" collapsed="false">
      <c r="F302" s="32"/>
      <c r="G302" s="32"/>
      <c r="O302" s="32"/>
      <c r="P302" s="32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</row>
    <row r="303" customFormat="false" ht="15.75" hidden="false" customHeight="false" outlineLevel="0" collapsed="false">
      <c r="F303" s="32"/>
      <c r="G303" s="32"/>
      <c r="O303" s="32"/>
      <c r="P303" s="32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</row>
    <row r="304" customFormat="false" ht="15.75" hidden="false" customHeight="false" outlineLevel="0" collapsed="false">
      <c r="F304" s="32"/>
      <c r="G304" s="32"/>
      <c r="O304" s="32"/>
      <c r="P304" s="32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</row>
    <row r="305" customFormat="false" ht="15.75" hidden="false" customHeight="false" outlineLevel="0" collapsed="false">
      <c r="F305" s="32"/>
      <c r="G305" s="32"/>
      <c r="O305" s="32"/>
      <c r="P305" s="32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</row>
    <row r="306" customFormat="false" ht="15.75" hidden="false" customHeight="false" outlineLevel="0" collapsed="false">
      <c r="F306" s="32"/>
      <c r="G306" s="32"/>
      <c r="O306" s="32"/>
      <c r="P306" s="32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</row>
    <row r="307" customFormat="false" ht="15.75" hidden="false" customHeight="false" outlineLevel="0" collapsed="false">
      <c r="F307" s="32"/>
      <c r="G307" s="32"/>
      <c r="O307" s="32"/>
      <c r="P307" s="32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</row>
    <row r="308" customFormat="false" ht="15.75" hidden="false" customHeight="false" outlineLevel="0" collapsed="false">
      <c r="F308" s="32"/>
      <c r="G308" s="32"/>
      <c r="O308" s="32"/>
      <c r="P308" s="32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</row>
    <row r="309" customFormat="false" ht="15.75" hidden="false" customHeight="false" outlineLevel="0" collapsed="false">
      <c r="F309" s="32"/>
      <c r="G309" s="32"/>
      <c r="O309" s="32"/>
      <c r="P309" s="32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</row>
    <row r="310" customFormat="false" ht="15.75" hidden="false" customHeight="false" outlineLevel="0" collapsed="false">
      <c r="F310" s="32"/>
      <c r="G310" s="32"/>
      <c r="O310" s="32"/>
      <c r="P310" s="32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</row>
    <row r="311" customFormat="false" ht="15.75" hidden="false" customHeight="false" outlineLevel="0" collapsed="false">
      <c r="F311" s="32"/>
      <c r="G311" s="32"/>
      <c r="O311" s="32"/>
      <c r="P311" s="32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</row>
    <row r="312" customFormat="false" ht="15.75" hidden="false" customHeight="false" outlineLevel="0" collapsed="false">
      <c r="F312" s="32"/>
      <c r="G312" s="32"/>
      <c r="O312" s="32"/>
      <c r="P312" s="32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</row>
    <row r="313" customFormat="false" ht="15.75" hidden="false" customHeight="false" outlineLevel="0" collapsed="false">
      <c r="F313" s="32"/>
      <c r="G313" s="32"/>
      <c r="O313" s="32"/>
      <c r="P313" s="32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</row>
    <row r="314" customFormat="false" ht="15.75" hidden="false" customHeight="false" outlineLevel="0" collapsed="false">
      <c r="F314" s="32"/>
      <c r="G314" s="32"/>
      <c r="O314" s="32"/>
      <c r="P314" s="32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</row>
    <row r="315" customFormat="false" ht="15.75" hidden="false" customHeight="false" outlineLevel="0" collapsed="false">
      <c r="F315" s="32"/>
      <c r="G315" s="32"/>
      <c r="O315" s="32"/>
      <c r="P315" s="32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</row>
    <row r="316" customFormat="false" ht="15.75" hidden="false" customHeight="false" outlineLevel="0" collapsed="false">
      <c r="F316" s="32"/>
      <c r="G316" s="32"/>
      <c r="O316" s="32"/>
      <c r="P316" s="32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</row>
    <row r="317" customFormat="false" ht="15.75" hidden="false" customHeight="false" outlineLevel="0" collapsed="false">
      <c r="F317" s="32"/>
      <c r="G317" s="32"/>
      <c r="O317" s="32"/>
      <c r="P317" s="32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</row>
    <row r="318" customFormat="false" ht="15.75" hidden="false" customHeight="false" outlineLevel="0" collapsed="false">
      <c r="F318" s="32"/>
      <c r="G318" s="32"/>
      <c r="O318" s="32"/>
      <c r="P318" s="32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</row>
    <row r="319" customFormat="false" ht="15.75" hidden="false" customHeight="false" outlineLevel="0" collapsed="false">
      <c r="F319" s="32"/>
      <c r="G319" s="32"/>
      <c r="O319" s="32"/>
      <c r="P319" s="32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</row>
    <row r="320" customFormat="false" ht="15.75" hidden="false" customHeight="false" outlineLevel="0" collapsed="false">
      <c r="F320" s="32"/>
      <c r="G320" s="32"/>
      <c r="O320" s="32"/>
      <c r="P320" s="32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</row>
    <row r="321" customFormat="false" ht="15.75" hidden="false" customHeight="false" outlineLevel="0" collapsed="false">
      <c r="F321" s="32"/>
      <c r="G321" s="32"/>
      <c r="O321" s="32"/>
      <c r="P321" s="32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</row>
    <row r="322" customFormat="false" ht="15.75" hidden="false" customHeight="false" outlineLevel="0" collapsed="false">
      <c r="F322" s="32"/>
      <c r="G322" s="32"/>
      <c r="O322" s="32"/>
      <c r="P322" s="32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</row>
    <row r="323" customFormat="false" ht="15.75" hidden="false" customHeight="false" outlineLevel="0" collapsed="false">
      <c r="F323" s="32"/>
      <c r="G323" s="32"/>
      <c r="O323" s="32"/>
      <c r="P323" s="32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</row>
    <row r="324" customFormat="false" ht="15.75" hidden="false" customHeight="false" outlineLevel="0" collapsed="false">
      <c r="F324" s="32"/>
      <c r="G324" s="32"/>
      <c r="O324" s="32"/>
      <c r="P324" s="32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</row>
    <row r="325" customFormat="false" ht="15.75" hidden="false" customHeight="false" outlineLevel="0" collapsed="false">
      <c r="F325" s="32"/>
      <c r="G325" s="32"/>
      <c r="O325" s="32"/>
      <c r="P325" s="32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</row>
    <row r="326" customFormat="false" ht="15.75" hidden="false" customHeight="false" outlineLevel="0" collapsed="false">
      <c r="F326" s="32"/>
      <c r="G326" s="32"/>
      <c r="O326" s="32"/>
      <c r="P326" s="32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</row>
    <row r="327" customFormat="false" ht="15.75" hidden="false" customHeight="false" outlineLevel="0" collapsed="false">
      <c r="F327" s="32"/>
      <c r="G327" s="32"/>
      <c r="O327" s="32"/>
      <c r="P327" s="32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</row>
    <row r="328" customFormat="false" ht="15.75" hidden="false" customHeight="false" outlineLevel="0" collapsed="false">
      <c r="F328" s="32"/>
      <c r="G328" s="32"/>
      <c r="O328" s="32"/>
      <c r="P328" s="32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</row>
    <row r="329" customFormat="false" ht="15.75" hidden="false" customHeight="false" outlineLevel="0" collapsed="false">
      <c r="F329" s="32"/>
      <c r="G329" s="32"/>
      <c r="O329" s="32"/>
      <c r="P329" s="32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</row>
    <row r="330" customFormat="false" ht="15.75" hidden="false" customHeight="false" outlineLevel="0" collapsed="false">
      <c r="F330" s="32"/>
      <c r="G330" s="32"/>
      <c r="O330" s="32"/>
      <c r="P330" s="32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</row>
    <row r="331" customFormat="false" ht="15.75" hidden="false" customHeight="false" outlineLevel="0" collapsed="false">
      <c r="F331" s="32"/>
      <c r="G331" s="32"/>
      <c r="O331" s="32"/>
      <c r="P331" s="32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</row>
    <row r="332" customFormat="false" ht="15.75" hidden="false" customHeight="false" outlineLevel="0" collapsed="false">
      <c r="F332" s="32"/>
      <c r="G332" s="32"/>
      <c r="O332" s="32"/>
      <c r="P332" s="32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</row>
    <row r="333" customFormat="false" ht="15.75" hidden="false" customHeight="false" outlineLevel="0" collapsed="false">
      <c r="F333" s="32"/>
      <c r="G333" s="32"/>
      <c r="O333" s="32"/>
      <c r="P333" s="32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</row>
    <row r="334" customFormat="false" ht="15.75" hidden="false" customHeight="false" outlineLevel="0" collapsed="false">
      <c r="F334" s="32"/>
      <c r="G334" s="32"/>
      <c r="O334" s="32"/>
      <c r="P334" s="32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</row>
    <row r="335" customFormat="false" ht="15.75" hidden="false" customHeight="false" outlineLevel="0" collapsed="false">
      <c r="F335" s="32"/>
      <c r="G335" s="32"/>
      <c r="O335" s="32"/>
      <c r="P335" s="32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</row>
    <row r="336" customFormat="false" ht="15.75" hidden="false" customHeight="false" outlineLevel="0" collapsed="false">
      <c r="F336" s="32"/>
      <c r="G336" s="32"/>
      <c r="O336" s="32"/>
      <c r="P336" s="32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</row>
    <row r="337" customFormat="false" ht="15.75" hidden="false" customHeight="false" outlineLevel="0" collapsed="false">
      <c r="F337" s="32"/>
      <c r="G337" s="32"/>
      <c r="O337" s="32"/>
      <c r="P337" s="32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</row>
    <row r="338" customFormat="false" ht="15.75" hidden="false" customHeight="false" outlineLevel="0" collapsed="false">
      <c r="F338" s="32"/>
      <c r="G338" s="32"/>
      <c r="O338" s="32"/>
      <c r="P338" s="32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</row>
    <row r="339" customFormat="false" ht="15.75" hidden="false" customHeight="false" outlineLevel="0" collapsed="false">
      <c r="F339" s="32"/>
      <c r="G339" s="32"/>
      <c r="O339" s="32"/>
      <c r="P339" s="32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</row>
    <row r="340" customFormat="false" ht="15.75" hidden="false" customHeight="false" outlineLevel="0" collapsed="false">
      <c r="F340" s="32"/>
      <c r="G340" s="32"/>
      <c r="O340" s="32"/>
      <c r="P340" s="32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</row>
    <row r="341" customFormat="false" ht="15.75" hidden="false" customHeight="false" outlineLevel="0" collapsed="false">
      <c r="F341" s="32"/>
      <c r="G341" s="32"/>
      <c r="O341" s="32"/>
      <c r="P341" s="32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</row>
    <row r="342" customFormat="false" ht="15.75" hidden="false" customHeight="false" outlineLevel="0" collapsed="false">
      <c r="F342" s="32"/>
      <c r="G342" s="32"/>
      <c r="O342" s="32"/>
      <c r="P342" s="32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</row>
    <row r="343" customFormat="false" ht="15.75" hidden="false" customHeight="false" outlineLevel="0" collapsed="false">
      <c r="F343" s="32"/>
      <c r="G343" s="32"/>
      <c r="O343" s="32"/>
      <c r="P343" s="32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</row>
    <row r="344" customFormat="false" ht="15.75" hidden="false" customHeight="false" outlineLevel="0" collapsed="false">
      <c r="F344" s="32"/>
      <c r="G344" s="32"/>
      <c r="O344" s="32"/>
      <c r="P344" s="32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</row>
    <row r="345" customFormat="false" ht="15.75" hidden="false" customHeight="false" outlineLevel="0" collapsed="false">
      <c r="F345" s="32"/>
      <c r="G345" s="32"/>
      <c r="O345" s="32"/>
      <c r="P345" s="32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</row>
    <row r="346" customFormat="false" ht="15.75" hidden="false" customHeight="false" outlineLevel="0" collapsed="false">
      <c r="F346" s="32"/>
      <c r="G346" s="32"/>
      <c r="O346" s="32"/>
      <c r="P346" s="32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</row>
    <row r="347" customFormat="false" ht="15.75" hidden="false" customHeight="false" outlineLevel="0" collapsed="false">
      <c r="F347" s="32"/>
      <c r="G347" s="32"/>
      <c r="O347" s="32"/>
      <c r="P347" s="32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</row>
    <row r="348" customFormat="false" ht="15.75" hidden="false" customHeight="false" outlineLevel="0" collapsed="false">
      <c r="F348" s="32"/>
      <c r="G348" s="32"/>
      <c r="O348" s="32"/>
      <c r="P348" s="32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</row>
    <row r="349" customFormat="false" ht="15.75" hidden="false" customHeight="false" outlineLevel="0" collapsed="false">
      <c r="F349" s="32"/>
      <c r="G349" s="32"/>
      <c r="O349" s="32"/>
      <c r="P349" s="32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</row>
    <row r="350" customFormat="false" ht="15.75" hidden="false" customHeight="false" outlineLevel="0" collapsed="false">
      <c r="F350" s="32"/>
      <c r="G350" s="32"/>
      <c r="O350" s="32"/>
      <c r="P350" s="32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</row>
    <row r="351" customFormat="false" ht="15.75" hidden="false" customHeight="false" outlineLevel="0" collapsed="false">
      <c r="F351" s="32"/>
      <c r="G351" s="32"/>
      <c r="O351" s="32"/>
      <c r="P351" s="32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</row>
    <row r="352" customFormat="false" ht="15.75" hidden="false" customHeight="false" outlineLevel="0" collapsed="false">
      <c r="F352" s="32"/>
      <c r="G352" s="32"/>
      <c r="O352" s="32"/>
      <c r="P352" s="32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</row>
    <row r="353" customFormat="false" ht="15.75" hidden="false" customHeight="false" outlineLevel="0" collapsed="false">
      <c r="F353" s="32"/>
      <c r="G353" s="32"/>
      <c r="O353" s="32"/>
      <c r="P353" s="32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</row>
    <row r="354" customFormat="false" ht="15.75" hidden="false" customHeight="false" outlineLevel="0" collapsed="false">
      <c r="F354" s="32"/>
      <c r="G354" s="32"/>
      <c r="O354" s="32"/>
      <c r="P354" s="32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</row>
    <row r="355" customFormat="false" ht="15.75" hidden="false" customHeight="false" outlineLevel="0" collapsed="false">
      <c r="F355" s="32"/>
      <c r="G355" s="32"/>
      <c r="O355" s="32"/>
      <c r="P355" s="32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</row>
    <row r="356" customFormat="false" ht="15.75" hidden="false" customHeight="false" outlineLevel="0" collapsed="false">
      <c r="F356" s="32"/>
      <c r="G356" s="32"/>
      <c r="O356" s="32"/>
      <c r="P356" s="32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</row>
    <row r="357" customFormat="false" ht="15.75" hidden="false" customHeight="false" outlineLevel="0" collapsed="false">
      <c r="F357" s="32"/>
      <c r="G357" s="32"/>
      <c r="O357" s="32"/>
      <c r="P357" s="32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</row>
    <row r="358" customFormat="false" ht="15.75" hidden="false" customHeight="false" outlineLevel="0" collapsed="false">
      <c r="F358" s="32"/>
      <c r="G358" s="32"/>
      <c r="O358" s="32"/>
      <c r="P358" s="32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</row>
    <row r="359" customFormat="false" ht="15.75" hidden="false" customHeight="false" outlineLevel="0" collapsed="false">
      <c r="F359" s="32"/>
      <c r="G359" s="32"/>
      <c r="O359" s="32"/>
      <c r="P359" s="32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</row>
    <row r="360" customFormat="false" ht="15.75" hidden="false" customHeight="false" outlineLevel="0" collapsed="false">
      <c r="F360" s="32"/>
      <c r="G360" s="32"/>
      <c r="O360" s="32"/>
      <c r="P360" s="32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</row>
    <row r="361" customFormat="false" ht="15.75" hidden="false" customHeight="false" outlineLevel="0" collapsed="false">
      <c r="F361" s="32"/>
      <c r="G361" s="32"/>
      <c r="O361" s="32"/>
      <c r="P361" s="32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</row>
    <row r="362" customFormat="false" ht="15.75" hidden="false" customHeight="false" outlineLevel="0" collapsed="false">
      <c r="F362" s="32"/>
      <c r="G362" s="32"/>
      <c r="O362" s="32"/>
      <c r="P362" s="32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</row>
    <row r="363" customFormat="false" ht="15.75" hidden="false" customHeight="false" outlineLevel="0" collapsed="false">
      <c r="F363" s="32"/>
      <c r="G363" s="32"/>
      <c r="O363" s="32"/>
      <c r="P363" s="32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</row>
    <row r="364" customFormat="false" ht="15.75" hidden="false" customHeight="false" outlineLevel="0" collapsed="false">
      <c r="F364" s="32"/>
      <c r="G364" s="32"/>
      <c r="O364" s="32"/>
      <c r="P364" s="32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</row>
    <row r="365" customFormat="false" ht="15.75" hidden="false" customHeight="false" outlineLevel="0" collapsed="false">
      <c r="F365" s="32"/>
      <c r="G365" s="32"/>
      <c r="O365" s="32"/>
      <c r="P365" s="32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</row>
    <row r="366" customFormat="false" ht="15.75" hidden="false" customHeight="false" outlineLevel="0" collapsed="false">
      <c r="F366" s="32"/>
      <c r="G366" s="32"/>
      <c r="O366" s="32"/>
      <c r="P366" s="32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</row>
    <row r="367" customFormat="false" ht="15.75" hidden="false" customHeight="false" outlineLevel="0" collapsed="false">
      <c r="F367" s="32"/>
      <c r="G367" s="32"/>
      <c r="O367" s="32"/>
      <c r="P367" s="32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</row>
    <row r="368" customFormat="false" ht="15.75" hidden="false" customHeight="false" outlineLevel="0" collapsed="false">
      <c r="F368" s="32"/>
      <c r="G368" s="32"/>
      <c r="O368" s="32"/>
      <c r="P368" s="32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</row>
    <row r="369" customFormat="false" ht="15.75" hidden="false" customHeight="false" outlineLevel="0" collapsed="false">
      <c r="F369" s="32"/>
      <c r="G369" s="32"/>
      <c r="O369" s="32"/>
      <c r="P369" s="32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</row>
    <row r="370" customFormat="false" ht="15.75" hidden="false" customHeight="false" outlineLevel="0" collapsed="false">
      <c r="F370" s="32"/>
      <c r="G370" s="32"/>
      <c r="O370" s="32"/>
      <c r="P370" s="32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</row>
    <row r="371" customFormat="false" ht="15.75" hidden="false" customHeight="false" outlineLevel="0" collapsed="false">
      <c r="F371" s="32"/>
      <c r="G371" s="32"/>
      <c r="O371" s="32"/>
      <c r="P371" s="32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</row>
    <row r="372" customFormat="false" ht="15.75" hidden="false" customHeight="false" outlineLevel="0" collapsed="false">
      <c r="F372" s="32"/>
      <c r="G372" s="32"/>
      <c r="O372" s="32"/>
      <c r="P372" s="32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</row>
    <row r="373" customFormat="false" ht="15.75" hidden="false" customHeight="false" outlineLevel="0" collapsed="false">
      <c r="F373" s="32"/>
      <c r="G373" s="32"/>
      <c r="O373" s="32"/>
      <c r="P373" s="32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</row>
    <row r="374" customFormat="false" ht="15.75" hidden="false" customHeight="false" outlineLevel="0" collapsed="false">
      <c r="F374" s="32"/>
      <c r="G374" s="32"/>
      <c r="O374" s="32"/>
      <c r="P374" s="32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</row>
    <row r="375" customFormat="false" ht="15.75" hidden="false" customHeight="false" outlineLevel="0" collapsed="false">
      <c r="F375" s="32"/>
      <c r="G375" s="32"/>
      <c r="O375" s="32"/>
      <c r="P375" s="32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</row>
    <row r="376" customFormat="false" ht="15.75" hidden="false" customHeight="false" outlineLevel="0" collapsed="false">
      <c r="O376" s="32"/>
      <c r="P376" s="32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</row>
    <row r="377" customFormat="false" ht="15.75" hidden="false" customHeight="false" outlineLevel="0" collapsed="false">
      <c r="O377" s="32"/>
      <c r="P377" s="32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</row>
    <row r="378" customFormat="false" ht="15.75" hidden="false" customHeight="false" outlineLevel="0" collapsed="false">
      <c r="O378" s="32"/>
      <c r="P378" s="32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</row>
    <row r="379" customFormat="false" ht="15.75" hidden="false" customHeight="false" outlineLevel="0" collapsed="false">
      <c r="O379" s="32"/>
      <c r="P379" s="32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</row>
    <row r="380" customFormat="false" ht="15.75" hidden="false" customHeight="false" outlineLevel="0" collapsed="false">
      <c r="O380" s="32"/>
      <c r="P380" s="32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</row>
    <row r="381" customFormat="false" ht="15.75" hidden="false" customHeight="false" outlineLevel="0" collapsed="false">
      <c r="O381" s="32"/>
      <c r="P381" s="32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</row>
    <row r="382" customFormat="false" ht="15.75" hidden="false" customHeight="false" outlineLevel="0" collapsed="false">
      <c r="O382" s="32"/>
      <c r="P382" s="32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</row>
    <row r="383" customFormat="false" ht="15.75" hidden="false" customHeight="false" outlineLevel="0" collapsed="false">
      <c r="O383" s="32"/>
      <c r="P383" s="32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</row>
    <row r="384" customFormat="false" ht="15.75" hidden="false" customHeight="false" outlineLevel="0" collapsed="false">
      <c r="O384" s="32"/>
      <c r="P384" s="32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</row>
    <row r="385" customFormat="false" ht="15.75" hidden="false" customHeight="false" outlineLevel="0" collapsed="false">
      <c r="O385" s="32"/>
      <c r="P385" s="32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</row>
    <row r="386" customFormat="false" ht="15.75" hidden="false" customHeight="false" outlineLevel="0" collapsed="false">
      <c r="O386" s="32"/>
      <c r="P386" s="32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</row>
    <row r="387" customFormat="false" ht="15.75" hidden="false" customHeight="false" outlineLevel="0" collapsed="false">
      <c r="O387" s="32"/>
      <c r="P387" s="32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</row>
    <row r="388" customFormat="false" ht="15.75" hidden="false" customHeight="false" outlineLevel="0" collapsed="false">
      <c r="O388" s="32"/>
      <c r="P388" s="32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</row>
    <row r="389" customFormat="false" ht="15.75" hidden="false" customHeight="false" outlineLevel="0" collapsed="false">
      <c r="O389" s="32"/>
      <c r="P389" s="32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</row>
    <row r="390" customFormat="false" ht="15.75" hidden="false" customHeight="false" outlineLevel="0" collapsed="false">
      <c r="O390" s="32"/>
      <c r="P390" s="32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</row>
    <row r="391" customFormat="false" ht="15.75" hidden="false" customHeight="false" outlineLevel="0" collapsed="false">
      <c r="O391" s="32"/>
      <c r="P391" s="32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</row>
    <row r="392" customFormat="false" ht="15.75" hidden="false" customHeight="false" outlineLevel="0" collapsed="false">
      <c r="O392" s="32"/>
      <c r="P392" s="32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</row>
    <row r="393" customFormat="false" ht="15.75" hidden="false" customHeight="false" outlineLevel="0" collapsed="false">
      <c r="O393" s="32"/>
      <c r="P393" s="32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</row>
    <row r="394" customFormat="false" ht="15.75" hidden="false" customHeight="false" outlineLevel="0" collapsed="false">
      <c r="O394" s="32"/>
      <c r="P394" s="32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</row>
    <row r="395" customFormat="false" ht="15.75" hidden="false" customHeight="false" outlineLevel="0" collapsed="false">
      <c r="O395" s="32"/>
      <c r="P395" s="32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</row>
    <row r="396" customFormat="false" ht="15.75" hidden="false" customHeight="false" outlineLevel="0" collapsed="false">
      <c r="O396" s="32"/>
      <c r="P396" s="32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</row>
    <row r="397" customFormat="false" ht="15.75" hidden="false" customHeight="false" outlineLevel="0" collapsed="false">
      <c r="O397" s="32"/>
      <c r="P397" s="32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</row>
    <row r="398" customFormat="false" ht="15.75" hidden="false" customHeight="false" outlineLevel="0" collapsed="false">
      <c r="O398" s="32"/>
      <c r="P398" s="32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</row>
    <row r="399" customFormat="false" ht="15.75" hidden="false" customHeight="false" outlineLevel="0" collapsed="false">
      <c r="O399" s="32"/>
      <c r="P399" s="32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</row>
    <row r="400" customFormat="false" ht="15.75" hidden="false" customHeight="false" outlineLevel="0" collapsed="false">
      <c r="O400" s="32"/>
      <c r="P400" s="32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</row>
    <row r="401" customFormat="false" ht="15.75" hidden="false" customHeight="false" outlineLevel="0" collapsed="false">
      <c r="O401" s="32"/>
      <c r="P401" s="32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</row>
    <row r="402" customFormat="false" ht="15.75" hidden="false" customHeight="false" outlineLevel="0" collapsed="false">
      <c r="O402" s="32"/>
      <c r="P402" s="32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</row>
    <row r="403" customFormat="false" ht="15.75" hidden="false" customHeight="false" outlineLevel="0" collapsed="false">
      <c r="O403" s="32"/>
      <c r="P403" s="32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</row>
    <row r="404" customFormat="false" ht="15.75" hidden="false" customHeight="false" outlineLevel="0" collapsed="false">
      <c r="O404" s="32"/>
      <c r="P404" s="32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</row>
    <row r="405" customFormat="false" ht="15.75" hidden="false" customHeight="false" outlineLevel="0" collapsed="false">
      <c r="O405" s="32"/>
      <c r="P405" s="32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</row>
    <row r="406" customFormat="false" ht="15.75" hidden="false" customHeight="false" outlineLevel="0" collapsed="false">
      <c r="O406" s="32"/>
      <c r="P406" s="32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</row>
    <row r="407" customFormat="false" ht="15.75" hidden="false" customHeight="false" outlineLevel="0" collapsed="false">
      <c r="O407" s="32"/>
      <c r="P407" s="32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</row>
    <row r="408" customFormat="false" ht="15.75" hidden="false" customHeight="false" outlineLevel="0" collapsed="false">
      <c r="O408" s="32"/>
      <c r="P408" s="32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</row>
    <row r="409" customFormat="false" ht="15.75" hidden="false" customHeight="false" outlineLevel="0" collapsed="false">
      <c r="O409" s="32"/>
      <c r="P409" s="32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</row>
    <row r="410" customFormat="false" ht="15.75" hidden="false" customHeight="false" outlineLevel="0" collapsed="false">
      <c r="O410" s="32"/>
      <c r="P410" s="32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</row>
    <row r="411" customFormat="false" ht="15.75" hidden="false" customHeight="false" outlineLevel="0" collapsed="false">
      <c r="O411" s="32"/>
      <c r="P411" s="32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</row>
    <row r="412" customFormat="false" ht="15.75" hidden="false" customHeight="false" outlineLevel="0" collapsed="false">
      <c r="O412" s="32"/>
      <c r="P412" s="32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</row>
    <row r="413" customFormat="false" ht="15.75" hidden="false" customHeight="false" outlineLevel="0" collapsed="false">
      <c r="O413" s="32"/>
      <c r="P413" s="32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</row>
    <row r="414" customFormat="false" ht="15.75" hidden="false" customHeight="false" outlineLevel="0" collapsed="false">
      <c r="O414" s="32"/>
      <c r="P414" s="32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</row>
    <row r="415" customFormat="false" ht="15.75" hidden="false" customHeight="false" outlineLevel="0" collapsed="false">
      <c r="O415" s="32"/>
      <c r="P415" s="32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</row>
    <row r="416" customFormat="false" ht="15.75" hidden="false" customHeight="false" outlineLevel="0" collapsed="false">
      <c r="O416" s="32"/>
      <c r="P416" s="32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</row>
    <row r="417" customFormat="false" ht="15.75" hidden="false" customHeight="false" outlineLevel="0" collapsed="false">
      <c r="O417" s="32"/>
      <c r="P417" s="32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</row>
    <row r="418" customFormat="false" ht="15.75" hidden="false" customHeight="false" outlineLevel="0" collapsed="false">
      <c r="O418" s="32"/>
      <c r="P418" s="32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</row>
    <row r="419" customFormat="false" ht="15.75" hidden="false" customHeight="false" outlineLevel="0" collapsed="false">
      <c r="O419" s="32"/>
      <c r="P419" s="32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</row>
    <row r="420" customFormat="false" ht="15.75" hidden="false" customHeight="false" outlineLevel="0" collapsed="false">
      <c r="O420" s="32"/>
      <c r="P420" s="32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</row>
    <row r="421" customFormat="false" ht="15.75" hidden="false" customHeight="false" outlineLevel="0" collapsed="false">
      <c r="O421" s="32"/>
      <c r="P421" s="32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</row>
    <row r="422" customFormat="false" ht="15.75" hidden="false" customHeight="false" outlineLevel="0" collapsed="false">
      <c r="O422" s="32"/>
      <c r="P422" s="32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</row>
    <row r="423" customFormat="false" ht="15.75" hidden="false" customHeight="false" outlineLevel="0" collapsed="false">
      <c r="O423" s="32"/>
      <c r="P423" s="32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</row>
    <row r="424" customFormat="false" ht="15.75" hidden="false" customHeight="false" outlineLevel="0" collapsed="false">
      <c r="O424" s="32"/>
      <c r="P424" s="32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</row>
    <row r="425" customFormat="false" ht="15.75" hidden="false" customHeight="false" outlineLevel="0" collapsed="false">
      <c r="O425" s="32"/>
      <c r="P425" s="32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</row>
    <row r="426" customFormat="false" ht="15.75" hidden="false" customHeight="false" outlineLevel="0" collapsed="false">
      <c r="O426" s="32"/>
      <c r="P426" s="32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</row>
    <row r="427" customFormat="false" ht="15.75" hidden="false" customHeight="false" outlineLevel="0" collapsed="false">
      <c r="O427" s="32"/>
      <c r="P427" s="32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</row>
    <row r="428" customFormat="false" ht="15.75" hidden="false" customHeight="false" outlineLevel="0" collapsed="false">
      <c r="O428" s="32"/>
      <c r="P428" s="32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</row>
    <row r="429" customFormat="false" ht="15.75" hidden="false" customHeight="false" outlineLevel="0" collapsed="false">
      <c r="O429" s="32"/>
      <c r="P429" s="32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</row>
    <row r="430" customFormat="false" ht="15.75" hidden="false" customHeight="false" outlineLevel="0" collapsed="false">
      <c r="O430" s="32"/>
      <c r="P430" s="32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</row>
    <row r="431" customFormat="false" ht="15.75" hidden="false" customHeight="false" outlineLevel="0" collapsed="false">
      <c r="O431" s="32"/>
      <c r="P431" s="32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</row>
    <row r="432" customFormat="false" ht="15.75" hidden="false" customHeight="false" outlineLevel="0" collapsed="false">
      <c r="O432" s="32"/>
      <c r="P432" s="32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</row>
    <row r="433" customFormat="false" ht="15.75" hidden="false" customHeight="false" outlineLevel="0" collapsed="false">
      <c r="O433" s="32"/>
      <c r="P433" s="32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</row>
    <row r="434" customFormat="false" ht="15.75" hidden="false" customHeight="false" outlineLevel="0" collapsed="false">
      <c r="O434" s="32"/>
      <c r="P434" s="32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</row>
    <row r="435" customFormat="false" ht="15.75" hidden="false" customHeight="false" outlineLevel="0" collapsed="false">
      <c r="O435" s="32"/>
      <c r="P435" s="32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</row>
    <row r="436" customFormat="false" ht="15.75" hidden="false" customHeight="false" outlineLevel="0" collapsed="false">
      <c r="O436" s="32"/>
      <c r="P436" s="32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</row>
    <row r="437" customFormat="false" ht="15.75" hidden="false" customHeight="false" outlineLevel="0" collapsed="false">
      <c r="O437" s="32"/>
      <c r="P437" s="32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</row>
    <row r="438" customFormat="false" ht="15.75" hidden="false" customHeight="false" outlineLevel="0" collapsed="false">
      <c r="O438" s="32"/>
      <c r="P438" s="32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</row>
    <row r="439" customFormat="false" ht="15.75" hidden="false" customHeight="false" outlineLevel="0" collapsed="false">
      <c r="O439" s="32"/>
      <c r="P439" s="32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</row>
    <row r="440" customFormat="false" ht="15.75" hidden="false" customHeight="false" outlineLevel="0" collapsed="false">
      <c r="O440" s="32"/>
      <c r="P440" s="32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</row>
    <row r="441" customFormat="false" ht="15.75" hidden="false" customHeight="false" outlineLevel="0" collapsed="false">
      <c r="O441" s="32"/>
      <c r="P441" s="32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</row>
    <row r="442" customFormat="false" ht="15.75" hidden="false" customHeight="false" outlineLevel="0" collapsed="false">
      <c r="O442" s="32"/>
      <c r="P442" s="32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</row>
    <row r="443" customFormat="false" ht="15.75" hidden="false" customHeight="false" outlineLevel="0" collapsed="false">
      <c r="O443" s="32"/>
      <c r="P443" s="32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</row>
    <row r="444" customFormat="false" ht="15.75" hidden="false" customHeight="false" outlineLevel="0" collapsed="false">
      <c r="O444" s="32"/>
      <c r="P444" s="32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</row>
    <row r="445" customFormat="false" ht="15.75" hidden="false" customHeight="false" outlineLevel="0" collapsed="false">
      <c r="O445" s="32"/>
      <c r="P445" s="32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</row>
    <row r="446" customFormat="false" ht="15.75" hidden="false" customHeight="false" outlineLevel="0" collapsed="false">
      <c r="O446" s="32"/>
      <c r="P446" s="32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</row>
    <row r="447" customFormat="false" ht="15.75" hidden="false" customHeight="false" outlineLevel="0" collapsed="false">
      <c r="O447" s="32"/>
      <c r="P447" s="32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</row>
    <row r="448" customFormat="false" ht="15.75" hidden="false" customHeight="false" outlineLevel="0" collapsed="false">
      <c r="O448" s="32"/>
      <c r="P448" s="32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</row>
    <row r="449" customFormat="false" ht="15.75" hidden="false" customHeight="false" outlineLevel="0" collapsed="false">
      <c r="O449" s="32"/>
      <c r="P449" s="32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</row>
    <row r="450" customFormat="false" ht="15.75" hidden="false" customHeight="false" outlineLevel="0" collapsed="false">
      <c r="O450" s="32"/>
      <c r="P450" s="32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</row>
    <row r="451" customFormat="false" ht="15.75" hidden="false" customHeight="false" outlineLevel="0" collapsed="false">
      <c r="O451" s="32"/>
      <c r="P451" s="32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</row>
    <row r="452" customFormat="false" ht="15.75" hidden="false" customHeight="false" outlineLevel="0" collapsed="false">
      <c r="O452" s="32"/>
      <c r="P452" s="32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</row>
    <row r="453" customFormat="false" ht="15.75" hidden="false" customHeight="false" outlineLevel="0" collapsed="false">
      <c r="O453" s="32"/>
      <c r="P453" s="32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</row>
    <row r="454" customFormat="false" ht="15.75" hidden="false" customHeight="false" outlineLevel="0" collapsed="false">
      <c r="O454" s="32"/>
      <c r="P454" s="32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</row>
    <row r="455" customFormat="false" ht="15.75" hidden="false" customHeight="false" outlineLevel="0" collapsed="false">
      <c r="O455" s="32"/>
      <c r="P455" s="32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</row>
    <row r="456" customFormat="false" ht="15.75" hidden="false" customHeight="false" outlineLevel="0" collapsed="false">
      <c r="O456" s="32"/>
      <c r="P456" s="32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</row>
    <row r="457" customFormat="false" ht="15.75" hidden="false" customHeight="false" outlineLevel="0" collapsed="false">
      <c r="O457" s="32"/>
      <c r="P457" s="32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</row>
    <row r="458" customFormat="false" ht="15.75" hidden="false" customHeight="false" outlineLevel="0" collapsed="false">
      <c r="O458" s="32"/>
      <c r="P458" s="32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</row>
    <row r="459" customFormat="false" ht="15.75" hidden="false" customHeight="false" outlineLevel="0" collapsed="false">
      <c r="O459" s="32"/>
      <c r="P459" s="32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</row>
    <row r="460" customFormat="false" ht="15.75" hidden="false" customHeight="false" outlineLevel="0" collapsed="false">
      <c r="O460" s="32"/>
      <c r="P460" s="32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</row>
    <row r="461" customFormat="false" ht="15.75" hidden="false" customHeight="false" outlineLevel="0" collapsed="false">
      <c r="O461" s="32"/>
      <c r="P461" s="32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</row>
    <row r="462" customFormat="false" ht="15.75" hidden="false" customHeight="false" outlineLevel="0" collapsed="false">
      <c r="O462" s="32"/>
      <c r="P462" s="32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</row>
    <row r="463" customFormat="false" ht="15.75" hidden="false" customHeight="false" outlineLevel="0" collapsed="false">
      <c r="O463" s="32"/>
      <c r="P463" s="32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</row>
    <row r="464" customFormat="false" ht="15.75" hidden="false" customHeight="false" outlineLevel="0" collapsed="false">
      <c r="O464" s="32"/>
      <c r="P464" s="32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</row>
    <row r="465" customFormat="false" ht="15.75" hidden="false" customHeight="false" outlineLevel="0" collapsed="false">
      <c r="O465" s="32"/>
      <c r="P465" s="32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</row>
    <row r="466" customFormat="false" ht="15.75" hidden="false" customHeight="false" outlineLevel="0" collapsed="false">
      <c r="O466" s="32"/>
      <c r="P466" s="32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</row>
    <row r="467" customFormat="false" ht="15.75" hidden="false" customHeight="false" outlineLevel="0" collapsed="false">
      <c r="O467" s="32"/>
      <c r="P467" s="32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</row>
    <row r="468" customFormat="false" ht="15.75" hidden="false" customHeight="false" outlineLevel="0" collapsed="false">
      <c r="O468" s="32"/>
      <c r="P468" s="32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</row>
    <row r="469" customFormat="false" ht="15.75" hidden="false" customHeight="false" outlineLevel="0" collapsed="false">
      <c r="O469" s="32"/>
      <c r="P469" s="32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</row>
    <row r="470" customFormat="false" ht="15.75" hidden="false" customHeight="false" outlineLevel="0" collapsed="false">
      <c r="O470" s="32"/>
      <c r="P470" s="32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</row>
    <row r="471" customFormat="false" ht="15.75" hidden="false" customHeight="false" outlineLevel="0" collapsed="false">
      <c r="O471" s="32"/>
      <c r="P471" s="32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</row>
    <row r="472" customFormat="false" ht="15.75" hidden="false" customHeight="false" outlineLevel="0" collapsed="false">
      <c r="O472" s="32"/>
      <c r="P472" s="32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</row>
    <row r="473" customFormat="false" ht="15.75" hidden="false" customHeight="false" outlineLevel="0" collapsed="false">
      <c r="O473" s="32"/>
      <c r="P473" s="32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</row>
    <row r="474" customFormat="false" ht="15.75" hidden="false" customHeight="false" outlineLevel="0" collapsed="false">
      <c r="O474" s="32"/>
      <c r="P474" s="32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</row>
    <row r="475" customFormat="false" ht="15.75" hidden="false" customHeight="false" outlineLevel="0" collapsed="false">
      <c r="O475" s="32"/>
      <c r="P475" s="32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</row>
    <row r="476" customFormat="false" ht="15.75" hidden="false" customHeight="false" outlineLevel="0" collapsed="false">
      <c r="O476" s="32"/>
      <c r="P476" s="32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</row>
    <row r="477" customFormat="false" ht="15.75" hidden="false" customHeight="false" outlineLevel="0" collapsed="false">
      <c r="O477" s="32"/>
      <c r="P477" s="32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</row>
    <row r="478" customFormat="false" ht="15.75" hidden="false" customHeight="false" outlineLevel="0" collapsed="false">
      <c r="O478" s="32"/>
      <c r="P478" s="32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</row>
    <row r="479" customFormat="false" ht="15.75" hidden="false" customHeight="false" outlineLevel="0" collapsed="false">
      <c r="O479" s="32"/>
      <c r="P479" s="32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</row>
    <row r="480" customFormat="false" ht="15.75" hidden="false" customHeight="false" outlineLevel="0" collapsed="false">
      <c r="O480" s="32"/>
      <c r="P480" s="32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</row>
    <row r="481" customFormat="false" ht="15.75" hidden="false" customHeight="false" outlineLevel="0" collapsed="false">
      <c r="O481" s="32"/>
      <c r="P481" s="32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</row>
    <row r="482" customFormat="false" ht="15.75" hidden="false" customHeight="false" outlineLevel="0" collapsed="false">
      <c r="O482" s="32"/>
      <c r="P482" s="32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</row>
    <row r="483" customFormat="false" ht="15.75" hidden="false" customHeight="false" outlineLevel="0" collapsed="false">
      <c r="O483" s="32"/>
      <c r="P483" s="32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</row>
    <row r="484" customFormat="false" ht="15.75" hidden="false" customHeight="false" outlineLevel="0" collapsed="false">
      <c r="O484" s="32"/>
      <c r="P484" s="32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</row>
    <row r="485" customFormat="false" ht="15.75" hidden="false" customHeight="false" outlineLevel="0" collapsed="false">
      <c r="O485" s="32"/>
      <c r="P485" s="32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</row>
    <row r="486" customFormat="false" ht="15.75" hidden="false" customHeight="false" outlineLevel="0" collapsed="false">
      <c r="O486" s="32"/>
      <c r="P486" s="32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</row>
    <row r="487" customFormat="false" ht="15.75" hidden="false" customHeight="false" outlineLevel="0" collapsed="false">
      <c r="O487" s="32"/>
      <c r="P487" s="32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</row>
    <row r="488" customFormat="false" ht="15.75" hidden="false" customHeight="false" outlineLevel="0" collapsed="false">
      <c r="O488" s="32"/>
      <c r="P488" s="32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</row>
    <row r="489" customFormat="false" ht="15.75" hidden="false" customHeight="false" outlineLevel="0" collapsed="false">
      <c r="O489" s="32"/>
      <c r="P489" s="32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</row>
    <row r="490" customFormat="false" ht="15.75" hidden="false" customHeight="false" outlineLevel="0" collapsed="false">
      <c r="O490" s="32"/>
      <c r="P490" s="32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</row>
    <row r="491" customFormat="false" ht="15.75" hidden="false" customHeight="false" outlineLevel="0" collapsed="false">
      <c r="O491" s="32"/>
      <c r="P491" s="32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</row>
    <row r="492" customFormat="false" ht="15.75" hidden="false" customHeight="false" outlineLevel="0" collapsed="false">
      <c r="O492" s="32"/>
      <c r="P492" s="32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</row>
    <row r="493" customFormat="false" ht="15.75" hidden="false" customHeight="false" outlineLevel="0" collapsed="false">
      <c r="O493" s="32"/>
      <c r="P493" s="32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</row>
    <row r="494" customFormat="false" ht="15.75" hidden="false" customHeight="false" outlineLevel="0" collapsed="false">
      <c r="O494" s="32"/>
      <c r="P494" s="32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</row>
    <row r="495" customFormat="false" ht="15.75" hidden="false" customHeight="false" outlineLevel="0" collapsed="false">
      <c r="O495" s="32"/>
      <c r="P495" s="32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</row>
    <row r="496" customFormat="false" ht="15.75" hidden="false" customHeight="false" outlineLevel="0" collapsed="false">
      <c r="O496" s="32"/>
      <c r="P496" s="32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</row>
    <row r="497" customFormat="false" ht="15.75" hidden="false" customHeight="false" outlineLevel="0" collapsed="false">
      <c r="O497" s="32"/>
      <c r="P497" s="32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</row>
    <row r="498" customFormat="false" ht="15.75" hidden="false" customHeight="false" outlineLevel="0" collapsed="false">
      <c r="O498" s="32"/>
      <c r="P498" s="32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</row>
    <row r="499" customFormat="false" ht="15.75" hidden="false" customHeight="false" outlineLevel="0" collapsed="false">
      <c r="O499" s="32"/>
      <c r="P499" s="32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</row>
    <row r="500" customFormat="false" ht="15.75" hidden="false" customHeight="false" outlineLevel="0" collapsed="false">
      <c r="O500" s="32"/>
      <c r="P500" s="32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</row>
    <row r="501" customFormat="false" ht="15.75" hidden="false" customHeight="false" outlineLevel="0" collapsed="false">
      <c r="O501" s="32"/>
      <c r="P501" s="32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</row>
    <row r="502" customFormat="false" ht="15.75" hidden="false" customHeight="false" outlineLevel="0" collapsed="false">
      <c r="O502" s="32"/>
      <c r="P502" s="32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</row>
    <row r="503" customFormat="false" ht="15.75" hidden="false" customHeight="false" outlineLevel="0" collapsed="false">
      <c r="O503" s="32"/>
      <c r="P503" s="32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</row>
    <row r="504" customFormat="false" ht="15.75" hidden="false" customHeight="false" outlineLevel="0" collapsed="false">
      <c r="O504" s="32"/>
      <c r="P504" s="32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</row>
    <row r="505" customFormat="false" ht="15.75" hidden="false" customHeight="false" outlineLevel="0" collapsed="false">
      <c r="O505" s="32"/>
      <c r="P505" s="32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</row>
    <row r="506" customFormat="false" ht="15.75" hidden="false" customHeight="false" outlineLevel="0" collapsed="false">
      <c r="O506" s="32"/>
      <c r="P506" s="32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</row>
    <row r="507" customFormat="false" ht="15.75" hidden="false" customHeight="false" outlineLevel="0" collapsed="false">
      <c r="O507" s="32"/>
      <c r="P507" s="32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</row>
    <row r="508" customFormat="false" ht="15.75" hidden="false" customHeight="false" outlineLevel="0" collapsed="false">
      <c r="O508" s="32"/>
      <c r="P508" s="32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</row>
    <row r="509" customFormat="false" ht="15.75" hidden="false" customHeight="false" outlineLevel="0" collapsed="false">
      <c r="O509" s="32"/>
      <c r="P509" s="32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</row>
    <row r="510" customFormat="false" ht="15.75" hidden="false" customHeight="false" outlineLevel="0" collapsed="false">
      <c r="O510" s="32"/>
      <c r="P510" s="32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</row>
    <row r="511" customFormat="false" ht="15.75" hidden="false" customHeight="false" outlineLevel="0" collapsed="false">
      <c r="O511" s="32"/>
      <c r="P511" s="32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</row>
    <row r="512" customFormat="false" ht="15.75" hidden="false" customHeight="false" outlineLevel="0" collapsed="false">
      <c r="O512" s="32"/>
      <c r="P512" s="32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</row>
    <row r="513" customFormat="false" ht="15.75" hidden="false" customHeight="false" outlineLevel="0" collapsed="false">
      <c r="O513" s="32"/>
      <c r="P513" s="32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</row>
    <row r="514" customFormat="false" ht="15.75" hidden="false" customHeight="false" outlineLevel="0" collapsed="false">
      <c r="O514" s="32"/>
      <c r="P514" s="32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</row>
    <row r="515" customFormat="false" ht="15.75" hidden="false" customHeight="false" outlineLevel="0" collapsed="false">
      <c r="O515" s="32"/>
      <c r="P515" s="32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</row>
    <row r="516" customFormat="false" ht="15.75" hidden="false" customHeight="false" outlineLevel="0" collapsed="false">
      <c r="O516" s="32"/>
      <c r="P516" s="32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</row>
    <row r="517" customFormat="false" ht="15.75" hidden="false" customHeight="false" outlineLevel="0" collapsed="false">
      <c r="O517" s="32"/>
      <c r="P517" s="32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</row>
    <row r="518" customFormat="false" ht="15.75" hidden="false" customHeight="false" outlineLevel="0" collapsed="false">
      <c r="O518" s="32"/>
      <c r="P518" s="32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</row>
    <row r="519" customFormat="false" ht="15.75" hidden="false" customHeight="false" outlineLevel="0" collapsed="false">
      <c r="O519" s="32"/>
      <c r="P519" s="32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</row>
    <row r="520" customFormat="false" ht="15.75" hidden="false" customHeight="false" outlineLevel="0" collapsed="false">
      <c r="O520" s="32"/>
      <c r="P520" s="32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</row>
    <row r="521" customFormat="false" ht="15.75" hidden="false" customHeight="false" outlineLevel="0" collapsed="false">
      <c r="O521" s="32"/>
      <c r="P521" s="32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</row>
    <row r="522" customFormat="false" ht="15.75" hidden="false" customHeight="false" outlineLevel="0" collapsed="false">
      <c r="O522" s="32"/>
      <c r="P522" s="32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</row>
    <row r="523" customFormat="false" ht="15.75" hidden="false" customHeight="false" outlineLevel="0" collapsed="false">
      <c r="O523" s="32"/>
      <c r="P523" s="32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</row>
    <row r="524" customFormat="false" ht="15.75" hidden="false" customHeight="false" outlineLevel="0" collapsed="false">
      <c r="O524" s="32"/>
      <c r="P524" s="32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</row>
    <row r="525" customFormat="false" ht="15.75" hidden="false" customHeight="false" outlineLevel="0" collapsed="false">
      <c r="O525" s="32"/>
      <c r="P525" s="32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</row>
    <row r="526" customFormat="false" ht="15.75" hidden="false" customHeight="false" outlineLevel="0" collapsed="false">
      <c r="O526" s="32"/>
      <c r="P526" s="32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</row>
    <row r="527" customFormat="false" ht="15.75" hidden="false" customHeight="false" outlineLevel="0" collapsed="false">
      <c r="O527" s="32"/>
      <c r="P527" s="32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</row>
    <row r="528" customFormat="false" ht="15.75" hidden="false" customHeight="false" outlineLevel="0" collapsed="false">
      <c r="O528" s="32"/>
      <c r="P528" s="32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</row>
    <row r="529" customFormat="false" ht="15.75" hidden="false" customHeight="false" outlineLevel="0" collapsed="false">
      <c r="O529" s="32"/>
      <c r="P529" s="32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</row>
    <row r="530" customFormat="false" ht="15.75" hidden="false" customHeight="false" outlineLevel="0" collapsed="false">
      <c r="O530" s="32"/>
      <c r="P530" s="32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</row>
    <row r="531" customFormat="false" ht="15.75" hidden="false" customHeight="false" outlineLevel="0" collapsed="false">
      <c r="O531" s="32"/>
      <c r="P531" s="32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</row>
    <row r="532" customFormat="false" ht="15.75" hidden="false" customHeight="false" outlineLevel="0" collapsed="false">
      <c r="O532" s="32"/>
      <c r="P532" s="32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</row>
    <row r="533" customFormat="false" ht="15.75" hidden="false" customHeight="false" outlineLevel="0" collapsed="false">
      <c r="O533" s="32"/>
      <c r="P533" s="32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</row>
    <row r="534" customFormat="false" ht="15.75" hidden="false" customHeight="false" outlineLevel="0" collapsed="false">
      <c r="O534" s="32"/>
      <c r="P534" s="32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</row>
  </sheetData>
  <printOptions headings="false" gridLines="false" gridLinesSet="true" horizontalCentered="false" verticalCentered="false"/>
  <pageMargins left="0.570138888888889" right="0.479861111111111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N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0" width="12.28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1.56"/>
    <col collapsed="false" customWidth="true" hidden="false" outlineLevel="0" max="8" min="7" style="0" width="13.99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5" min="15" style="0" width="10.41"/>
  </cols>
  <sheetData>
    <row r="1" customFormat="false" ht="30" hidden="false" customHeight="false" outlineLevel="0" collapsed="false">
      <c r="A1" s="33" t="s">
        <v>0</v>
      </c>
      <c r="B1" s="34" t="s">
        <v>36</v>
      </c>
      <c r="C1" s="35"/>
      <c r="D1" s="35"/>
      <c r="E1" s="35"/>
    </row>
    <row r="2" customFormat="false" ht="15" hidden="false" customHeight="false" outlineLevel="0" collapsed="false">
      <c r="A2" s="36"/>
      <c r="B2" s="36"/>
      <c r="C2" s="37"/>
      <c r="D2" s="37"/>
      <c r="E2" s="37"/>
      <c r="F2" s="37"/>
      <c r="G2" s="37"/>
      <c r="H2" s="37"/>
      <c r="I2" s="38"/>
      <c r="J2" s="37"/>
      <c r="K2" s="37"/>
      <c r="L2" s="37"/>
      <c r="M2" s="37"/>
      <c r="N2" s="37"/>
      <c r="O2" s="39"/>
    </row>
    <row r="3" customFormat="false" ht="13.5" hidden="false" customHeight="true" outlineLevel="0" collapsed="false">
      <c r="A3" s="40" t="s">
        <v>3</v>
      </c>
      <c r="B3" s="41" t="s">
        <v>2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5" t="s">
        <v>15</v>
      </c>
      <c r="O3" s="16" t="s">
        <v>16</v>
      </c>
    </row>
    <row r="4" s="5" customFormat="true" ht="12.75" hidden="false" customHeight="false" outlineLevel="0" collapsed="false">
      <c r="A4" s="42" t="s">
        <v>37</v>
      </c>
      <c r="B4" s="42" t="s">
        <v>38</v>
      </c>
      <c r="C4" s="42" t="n">
        <v>98.37</v>
      </c>
      <c r="D4" s="42" t="n">
        <v>98.37</v>
      </c>
      <c r="E4" s="42" t="n">
        <v>98.37</v>
      </c>
      <c r="F4" s="42" t="n">
        <v>98.37</v>
      </c>
      <c r="G4" s="42" t="n">
        <v>98.37</v>
      </c>
      <c r="H4" s="42" t="n">
        <v>98.37</v>
      </c>
      <c r="I4" s="42" t="n">
        <v>98.37</v>
      </c>
      <c r="J4" s="42" t="n">
        <v>98.37</v>
      </c>
      <c r="K4" s="42" t="n">
        <v>98.37</v>
      </c>
      <c r="L4" s="42" t="n">
        <v>98.37</v>
      </c>
      <c r="M4" s="42" t="n">
        <v>98.37</v>
      </c>
      <c r="N4" s="42" t="n">
        <v>98.37</v>
      </c>
      <c r="O4" s="43" t="n">
        <f aca="false">SUM(C4:N4)</f>
        <v>1180.44</v>
      </c>
    </row>
    <row r="5" customFormat="false" ht="15" hidden="false" customHeight="false" outlineLevel="0" collapsed="false">
      <c r="A5" s="44"/>
      <c r="B5" s="45"/>
      <c r="C5" s="46"/>
      <c r="D5" s="46"/>
      <c r="E5" s="46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false" outlineLevel="0" collapsed="false">
      <c r="A6" s="45"/>
      <c r="B6" s="44"/>
      <c r="C6" s="46"/>
      <c r="D6" s="46"/>
      <c r="E6" s="46"/>
      <c r="F6" s="45"/>
      <c r="G6" s="45"/>
      <c r="H6" s="45"/>
      <c r="I6" s="45"/>
      <c r="J6" s="45"/>
      <c r="K6" s="45"/>
      <c r="L6" s="45"/>
      <c r="M6" s="45"/>
      <c r="N6" s="45"/>
      <c r="O6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O6" activeCellId="0" sqref="O6: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48" width="29.71"/>
    <col collapsed="false" customWidth="true" hidden="false" outlineLevel="0" max="3" min="3" style="49" width="11.42"/>
    <col collapsed="false" customWidth="true" hidden="false" outlineLevel="0" max="4" min="4" style="50" width="9.99"/>
    <col collapsed="false" customWidth="true" hidden="false" outlineLevel="0" max="5" min="5" style="50" width="11.99"/>
    <col collapsed="false" customWidth="true" hidden="false" outlineLevel="0" max="6" min="6" style="50" width="10.99"/>
    <col collapsed="false" customWidth="true" hidden="false" outlineLevel="0" max="7" min="7" style="50" width="11.56"/>
    <col collapsed="false" customWidth="true" hidden="false" outlineLevel="0" max="8" min="8" style="50" width="11.42"/>
    <col collapsed="false" customWidth="true" hidden="false" outlineLevel="0" max="14" min="9" style="50" width="10.99"/>
    <col collapsed="false" customWidth="true" hidden="false" outlineLevel="0" max="15" min="15" style="50" width="13.41"/>
    <col collapsed="false" customWidth="true" hidden="false" outlineLevel="0" max="16" min="16" style="50" width="12.99"/>
    <col collapsed="false" customWidth="false" hidden="false" outlineLevel="0" max="257" min="17" style="50" width="9.14"/>
  </cols>
  <sheetData>
    <row r="1" customFormat="false" ht="15.75" hidden="false" customHeight="true" outlineLevel="0" collapsed="false">
      <c r="A1" s="51" t="s">
        <v>39</v>
      </c>
      <c r="B1" s="51"/>
      <c r="C1" s="51"/>
      <c r="D1" s="51"/>
    </row>
    <row r="2" s="56" customFormat="true" ht="12.75" hidden="false" customHeight="false" outlineLevel="0" collapsed="false">
      <c r="A2" s="52" t="s">
        <v>40</v>
      </c>
      <c r="B2" s="53"/>
      <c r="C2" s="54" t="s">
        <v>4</v>
      </c>
      <c r="D2" s="54" t="s">
        <v>5</v>
      </c>
      <c r="E2" s="54" t="s">
        <v>6</v>
      </c>
      <c r="F2" s="54" t="s">
        <v>7</v>
      </c>
      <c r="G2" s="54" t="s">
        <v>8</v>
      </c>
      <c r="H2" s="54" t="s">
        <v>9</v>
      </c>
      <c r="I2" s="54" t="s">
        <v>10</v>
      </c>
      <c r="J2" s="54" t="s">
        <v>11</v>
      </c>
      <c r="K2" s="54" t="s">
        <v>12</v>
      </c>
      <c r="L2" s="54" t="s">
        <v>13</v>
      </c>
      <c r="M2" s="54" t="s">
        <v>14</v>
      </c>
      <c r="N2" s="54" t="s">
        <v>15</v>
      </c>
      <c r="O2" s="55" t="s">
        <v>41</v>
      </c>
    </row>
    <row r="3" customFormat="false" ht="12.75" hidden="false" customHeight="false" outlineLevel="0" collapsed="false">
      <c r="B3" s="57"/>
      <c r="O3" s="58"/>
    </row>
    <row r="4" customFormat="false" ht="12.75" hidden="false" customHeight="false" outlineLevel="0" collapsed="false">
      <c r="A4" s="59" t="s">
        <v>42</v>
      </c>
      <c r="B4" s="60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</row>
    <row r="5" customFormat="false" ht="12.75" hidden="false" customHeight="false" outlineLevel="0" collapsed="false">
      <c r="A5" s="63" t="s">
        <v>43</v>
      </c>
      <c r="B5" s="60"/>
      <c r="C5" s="64" t="n">
        <v>715.17</v>
      </c>
      <c r="D5" s="64" t="n">
        <v>714.93</v>
      </c>
      <c r="E5" s="64" t="n">
        <v>714.93</v>
      </c>
      <c r="F5" s="64" t="n">
        <v>715.57</v>
      </c>
      <c r="G5" s="64" t="n">
        <v>715.57</v>
      </c>
      <c r="H5" s="64" t="n">
        <v>715.57</v>
      </c>
      <c r="I5" s="64" t="n">
        <v>715.33</v>
      </c>
      <c r="J5" s="64" t="n">
        <v>715.33</v>
      </c>
      <c r="K5" s="64" t="n">
        <v>566.79</v>
      </c>
      <c r="L5" s="64" t="n">
        <v>715.33</v>
      </c>
      <c r="M5" s="64" t="n">
        <v>715.33</v>
      </c>
      <c r="N5" s="64" t="n">
        <v>714.63</v>
      </c>
      <c r="O5" s="62"/>
    </row>
    <row r="6" s="68" customFormat="true" ht="12.75" hidden="false" customHeight="false" outlineLevel="0" collapsed="false">
      <c r="A6" s="65" t="s">
        <v>44</v>
      </c>
      <c r="B6" s="66" t="s">
        <v>45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2"/>
    </row>
    <row r="7" customFormat="false" ht="12.75" hidden="false" customHeight="false" outlineLevel="0" collapsed="false">
      <c r="A7" s="69" t="s">
        <v>41</v>
      </c>
      <c r="B7" s="70"/>
      <c r="C7" s="71" t="n">
        <f aca="false">SUM(C5:C6)</f>
        <v>715.17</v>
      </c>
      <c r="D7" s="71" t="n">
        <f aca="false">SUM(D5:D6)</f>
        <v>714.93</v>
      </c>
      <c r="E7" s="71" t="n">
        <f aca="false">SUM(E5:E6)</f>
        <v>714.93</v>
      </c>
      <c r="F7" s="71" t="n">
        <f aca="false">SUM(F5:F6)</f>
        <v>715.57</v>
      </c>
      <c r="G7" s="71" t="n">
        <f aca="false">SUM(G5:G6)</f>
        <v>715.57</v>
      </c>
      <c r="H7" s="71" t="n">
        <v>715.57</v>
      </c>
      <c r="I7" s="71" t="n">
        <f aca="false">SUM(I5:I6)</f>
        <v>715.33</v>
      </c>
      <c r="J7" s="71" t="n">
        <f aca="false">SUM(J5:J6)</f>
        <v>715.33</v>
      </c>
      <c r="K7" s="71" t="n">
        <f aca="false">SUM(K5:K6)</f>
        <v>566.79</v>
      </c>
      <c r="L7" s="71" t="n">
        <f aca="false">SUM(L5:L6)</f>
        <v>715.33</v>
      </c>
      <c r="M7" s="71" t="n">
        <f aca="false">SUM(M5:M6)</f>
        <v>715.33</v>
      </c>
      <c r="N7" s="71" t="n">
        <f aca="false">SUM(N5:N6)</f>
        <v>714.63</v>
      </c>
      <c r="O7" s="62" t="n">
        <f aca="false">SUM(C7:N7)</f>
        <v>8434.48</v>
      </c>
    </row>
    <row r="8" customFormat="false" ht="12.75" hidden="false" customHeight="false" outlineLevel="0" collapsed="false">
      <c r="B8" s="57"/>
      <c r="O8" s="72"/>
    </row>
    <row r="9" customFormat="false" ht="12.75" hidden="false" customHeight="false" outlineLevel="0" collapsed="false">
      <c r="A9" s="59" t="s">
        <v>46</v>
      </c>
      <c r="B9" s="60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2"/>
    </row>
    <row r="10" customFormat="false" ht="12.75" hidden="false" customHeight="false" outlineLevel="0" collapsed="false">
      <c r="A10" s="59" t="s">
        <v>47</v>
      </c>
      <c r="B10" s="60"/>
      <c r="C10" s="64" t="n">
        <v>825.26</v>
      </c>
      <c r="D10" s="64" t="n">
        <v>825</v>
      </c>
      <c r="E10" s="64" t="n">
        <v>825</v>
      </c>
      <c r="F10" s="64" t="n">
        <v>825.66</v>
      </c>
      <c r="G10" s="64" t="n">
        <v>825.66</v>
      </c>
      <c r="H10" s="64" t="n">
        <v>825.66</v>
      </c>
      <c r="I10" s="64" t="n">
        <v>825.4</v>
      </c>
      <c r="J10" s="64" t="n">
        <v>825.4</v>
      </c>
      <c r="K10" s="64" t="n">
        <v>825.4</v>
      </c>
      <c r="L10" s="64" t="n">
        <v>825.4</v>
      </c>
      <c r="M10" s="64" t="n">
        <v>825.4</v>
      </c>
      <c r="N10" s="64" t="n">
        <v>824.7</v>
      </c>
      <c r="O10" s="62"/>
    </row>
    <row r="11" s="68" customFormat="true" ht="12.75" hidden="false" customHeight="false" outlineLevel="0" collapsed="false">
      <c r="A11" s="65" t="s">
        <v>44</v>
      </c>
      <c r="B11" s="66" t="s">
        <v>45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2"/>
    </row>
    <row r="12" customFormat="false" ht="12.75" hidden="false" customHeight="false" outlineLevel="0" collapsed="false">
      <c r="A12" s="69" t="s">
        <v>16</v>
      </c>
      <c r="B12" s="70"/>
      <c r="C12" s="71" t="n">
        <f aca="false">SUM(C10:C11)</f>
        <v>825.26</v>
      </c>
      <c r="D12" s="71" t="n">
        <f aca="false">SUM(D10:D11)</f>
        <v>825</v>
      </c>
      <c r="E12" s="71" t="n">
        <f aca="false">SUM(E10:E11)</f>
        <v>825</v>
      </c>
      <c r="F12" s="71" t="n">
        <f aca="false">SUM(F10:F11)</f>
        <v>825.66</v>
      </c>
      <c r="G12" s="71" t="n">
        <f aca="false">SUM(G10:G11)</f>
        <v>825.66</v>
      </c>
      <c r="H12" s="71" t="n">
        <f aca="false">SUM(H10:H11)</f>
        <v>825.66</v>
      </c>
      <c r="I12" s="71" t="n">
        <f aca="false">SUM(I10:I11)</f>
        <v>825.4</v>
      </c>
      <c r="J12" s="71" t="n">
        <f aca="false">SUM(J10:J11)</f>
        <v>825.4</v>
      </c>
      <c r="K12" s="71" t="n">
        <f aca="false">SUM(K10:K11)</f>
        <v>825.4</v>
      </c>
      <c r="L12" s="71" t="n">
        <f aca="false">SUM(L10:L11)</f>
        <v>825.4</v>
      </c>
      <c r="M12" s="71" t="n">
        <f aca="false">SUM(M10:M11)</f>
        <v>825.4</v>
      </c>
      <c r="N12" s="71" t="n">
        <f aca="false">SUM(N10:N11)</f>
        <v>824.7</v>
      </c>
      <c r="O12" s="62" t="n">
        <f aca="false">SUM(C12:N12)</f>
        <v>9903.94</v>
      </c>
    </row>
    <row r="13" s="56" customFormat="true" ht="13.5" hidden="false" customHeight="true" outlineLevel="0" collapsed="false">
      <c r="A13" s="73"/>
      <c r="B13" s="74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62"/>
    </row>
    <row r="14" customFormat="false" ht="12.75" hidden="false" customHeight="false" outlineLevel="0" collapsed="false">
      <c r="A14" s="59" t="s">
        <v>48</v>
      </c>
      <c r="B14" s="60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2"/>
    </row>
    <row r="15" customFormat="false" ht="12.75" hidden="false" customHeight="false" outlineLevel="0" collapsed="false">
      <c r="A15" s="63" t="s">
        <v>49</v>
      </c>
      <c r="B15" s="60"/>
      <c r="C15" s="64" t="n">
        <v>1307.17</v>
      </c>
      <c r="D15" s="64" t="n">
        <v>1301.67</v>
      </c>
      <c r="E15" s="64" t="n">
        <v>1301.67</v>
      </c>
      <c r="F15" s="64" t="n">
        <v>1302.57</v>
      </c>
      <c r="G15" s="64" t="n">
        <v>1302.57</v>
      </c>
      <c r="H15" s="64" t="n">
        <v>1302.57</v>
      </c>
      <c r="I15" s="64" t="n">
        <v>1304.08</v>
      </c>
      <c r="J15" s="64" t="n">
        <v>1634.87</v>
      </c>
      <c r="K15" s="64" t="n">
        <v>1391.24</v>
      </c>
      <c r="L15" s="64" t="n">
        <v>1389.23</v>
      </c>
      <c r="M15" s="64" t="n">
        <v>1389.23</v>
      </c>
      <c r="N15" s="64" t="n">
        <v>1388.53</v>
      </c>
      <c r="O15" s="62"/>
    </row>
    <row r="16" s="68" customFormat="true" ht="12.75" hidden="false" customHeight="false" outlineLevel="0" collapsed="false">
      <c r="A16" s="65" t="s">
        <v>44</v>
      </c>
      <c r="B16" s="66" t="s">
        <v>50</v>
      </c>
      <c r="C16" s="67" t="n">
        <v>-18</v>
      </c>
      <c r="D16" s="67" t="n">
        <v>-18</v>
      </c>
      <c r="E16" s="67" t="n">
        <v>-18</v>
      </c>
      <c r="F16" s="67" t="n">
        <v>-18</v>
      </c>
      <c r="G16" s="67" t="n">
        <v>-18</v>
      </c>
      <c r="H16" s="67" t="n">
        <v>-18</v>
      </c>
      <c r="I16" s="67" t="n">
        <v>-18</v>
      </c>
      <c r="J16" s="67" t="n">
        <v>-18</v>
      </c>
      <c r="K16" s="67" t="n">
        <v>-18</v>
      </c>
      <c r="L16" s="67" t="n">
        <v>-18</v>
      </c>
      <c r="M16" s="67" t="n">
        <v>-18</v>
      </c>
      <c r="N16" s="67" t="n">
        <v>-18</v>
      </c>
      <c r="O16" s="62"/>
    </row>
    <row r="17" s="56" customFormat="true" ht="12.75" hidden="false" customHeight="false" outlineLevel="0" collapsed="false">
      <c r="A17" s="76" t="s">
        <v>16</v>
      </c>
      <c r="B17" s="70"/>
      <c r="C17" s="71" t="n">
        <f aca="false">SUM(C15:C16)</f>
        <v>1289.17</v>
      </c>
      <c r="D17" s="71" t="n">
        <f aca="false">SUM(D15:D16)</f>
        <v>1283.67</v>
      </c>
      <c r="E17" s="71" t="n">
        <f aca="false">SUM(E15:E16)</f>
        <v>1283.67</v>
      </c>
      <c r="F17" s="71" t="n">
        <f aca="false">SUM(F15:F16)</f>
        <v>1284.57</v>
      </c>
      <c r="G17" s="71" t="n">
        <f aca="false">SUM(G15:G16)</f>
        <v>1284.57</v>
      </c>
      <c r="H17" s="71" t="n">
        <f aca="false">SUM(H15:H16)</f>
        <v>1284.57</v>
      </c>
      <c r="I17" s="71" t="n">
        <f aca="false">SUM(I15:I16)</f>
        <v>1286.08</v>
      </c>
      <c r="J17" s="71" t="n">
        <f aca="false">SUM(J15:J16)</f>
        <v>1616.87</v>
      </c>
      <c r="K17" s="71" t="n">
        <f aca="false">SUM(K15:K16)</f>
        <v>1373.24</v>
      </c>
      <c r="L17" s="71" t="n">
        <f aca="false">SUM(L15:L16)</f>
        <v>1371.23</v>
      </c>
      <c r="M17" s="71" t="n">
        <f aca="false">SUM(M15:M16)</f>
        <v>1371.23</v>
      </c>
      <c r="N17" s="71" t="n">
        <f aca="false">SUM(N15:N16)</f>
        <v>1370.53</v>
      </c>
      <c r="O17" s="62" t="n">
        <f aca="false">SUM(C17:N17)</f>
        <v>16099.4</v>
      </c>
    </row>
    <row r="18" s="56" customFormat="true" ht="12.75" hidden="false" customHeight="fals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62"/>
    </row>
    <row r="19" customFormat="false" ht="12.75" hidden="false" customHeight="false" outlineLevel="0" collapsed="false">
      <c r="A19" s="59" t="s">
        <v>51</v>
      </c>
      <c r="B19" s="60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2"/>
    </row>
    <row r="20" customFormat="false" ht="12.75" hidden="false" customHeight="false" outlineLevel="0" collapsed="false">
      <c r="A20" s="63" t="s">
        <v>52</v>
      </c>
      <c r="B20" s="60"/>
      <c r="C20" s="64" t="n">
        <v>2081.67</v>
      </c>
      <c r="D20" s="64" t="n">
        <v>2080.95</v>
      </c>
      <c r="E20" s="64" t="n">
        <v>2040.95</v>
      </c>
      <c r="F20" s="64" t="n">
        <v>2082.47</v>
      </c>
      <c r="G20" s="64" t="n">
        <v>2082.47</v>
      </c>
      <c r="H20" s="64" t="n">
        <v>2457.03</v>
      </c>
      <c r="I20" s="64" t="n">
        <v>2311.44</v>
      </c>
      <c r="J20" s="64" t="n">
        <v>2101.68</v>
      </c>
      <c r="K20" s="77" t="n">
        <v>2081.75</v>
      </c>
      <c r="L20" s="64" t="n">
        <v>2083.83</v>
      </c>
      <c r="M20" s="64" t="n">
        <v>2081.75</v>
      </c>
      <c r="N20" s="64" t="n">
        <v>2080.35</v>
      </c>
      <c r="O20" s="62"/>
    </row>
    <row r="21" s="68" customFormat="true" ht="12.75" hidden="false" customHeight="false" outlineLevel="0" collapsed="false">
      <c r="A21" s="65" t="s">
        <v>44</v>
      </c>
      <c r="B21" s="66" t="s">
        <v>50</v>
      </c>
      <c r="C21" s="67" t="n">
        <v>-30</v>
      </c>
      <c r="D21" s="67" t="n">
        <v>-30</v>
      </c>
      <c r="E21" s="67" t="n">
        <v>-30</v>
      </c>
      <c r="F21" s="67" t="n">
        <v>-30</v>
      </c>
      <c r="G21" s="67" t="n">
        <v>-30</v>
      </c>
      <c r="H21" s="67" t="n">
        <v>-30</v>
      </c>
      <c r="I21" s="67" t="n">
        <v>-30</v>
      </c>
      <c r="J21" s="67" t="n">
        <v>-30</v>
      </c>
      <c r="K21" s="67" t="n">
        <v>-30</v>
      </c>
      <c r="L21" s="67" t="n">
        <v>-30</v>
      </c>
      <c r="M21" s="67" t="n">
        <v>-30</v>
      </c>
      <c r="N21" s="67" t="n">
        <v>-30</v>
      </c>
      <c r="O21" s="78"/>
    </row>
    <row r="22" s="56" customFormat="true" ht="12.75" hidden="false" customHeight="false" outlineLevel="0" collapsed="false">
      <c r="A22" s="76" t="s">
        <v>16</v>
      </c>
      <c r="B22" s="70"/>
      <c r="C22" s="71" t="n">
        <f aca="false">SUM(C20:C21)</f>
        <v>2051.67</v>
      </c>
      <c r="D22" s="71" t="n">
        <f aca="false">SUM(D20:D21)</f>
        <v>2050.95</v>
      </c>
      <c r="E22" s="71" t="n">
        <f aca="false">SUM(E20:E21)</f>
        <v>2010.95</v>
      </c>
      <c r="F22" s="71" t="n">
        <f aca="false">SUM(F20:F21)</f>
        <v>2052.47</v>
      </c>
      <c r="G22" s="71" t="n">
        <f aca="false">SUM(G20:G21)</f>
        <v>2052.47</v>
      </c>
      <c r="H22" s="71" t="n">
        <f aca="false">SUM(H20:H21)</f>
        <v>2427.03</v>
      </c>
      <c r="I22" s="71" t="n">
        <f aca="false">SUM(I20:I21)</f>
        <v>2281.44</v>
      </c>
      <c r="J22" s="71" t="n">
        <f aca="false">SUM(J20:J21)</f>
        <v>2071.68</v>
      </c>
      <c r="K22" s="71" t="n">
        <f aca="false">SUM(K20:K21)</f>
        <v>2051.75</v>
      </c>
      <c r="L22" s="71" t="n">
        <f aca="false">SUM(L20:L21)</f>
        <v>2053.83</v>
      </c>
      <c r="M22" s="71" t="n">
        <f aca="false">SUM(M20:M21)</f>
        <v>2051.75</v>
      </c>
      <c r="N22" s="71" t="n">
        <f aca="false">SUM(N20:N21)</f>
        <v>2050.35</v>
      </c>
      <c r="O22" s="62" t="n">
        <f aca="false">SUM(C22:N22)</f>
        <v>25206.34</v>
      </c>
    </row>
    <row r="23" customFormat="false" ht="12.75" hidden="false" customHeight="false" outlineLevel="0" collapsed="false">
      <c r="A23" s="63"/>
      <c r="B23" s="60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2"/>
    </row>
    <row r="24" customFormat="false" ht="12.75" hidden="false" customHeight="false" outlineLevel="0" collapsed="false">
      <c r="A24" s="59" t="s">
        <v>53</v>
      </c>
      <c r="B24" s="60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2"/>
    </row>
    <row r="25" customFormat="false" ht="12.75" hidden="false" customHeight="false" outlineLevel="0" collapsed="false">
      <c r="A25" s="79" t="s">
        <v>54</v>
      </c>
      <c r="B25" s="60"/>
      <c r="C25" s="64" t="n">
        <v>197</v>
      </c>
      <c r="D25" s="64" t="n">
        <v>196.96</v>
      </c>
      <c r="E25" s="64" t="n">
        <v>196.96</v>
      </c>
      <c r="F25" s="64" t="n">
        <v>197.12</v>
      </c>
      <c r="G25" s="64" t="n">
        <v>197.12</v>
      </c>
      <c r="H25" s="64" t="n">
        <v>197.12</v>
      </c>
      <c r="I25" s="64" t="n">
        <v>197.08</v>
      </c>
      <c r="J25" s="64" t="n">
        <v>197.08</v>
      </c>
      <c r="K25" s="64" t="n">
        <v>197.08</v>
      </c>
      <c r="L25" s="64" t="n">
        <v>197.08</v>
      </c>
      <c r="M25" s="64" t="n">
        <v>197.08</v>
      </c>
      <c r="N25" s="64" t="n">
        <v>196.87</v>
      </c>
      <c r="O25" s="72"/>
    </row>
    <row r="26" s="68" customFormat="true" ht="12.75" hidden="false" customHeight="false" outlineLevel="0" collapsed="false">
      <c r="A26" s="65" t="s">
        <v>44</v>
      </c>
      <c r="B26" s="66" t="s">
        <v>4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78"/>
    </row>
    <row r="27" customFormat="false" ht="12.75" hidden="false" customHeight="false" outlineLevel="0" collapsed="false">
      <c r="A27" s="71"/>
      <c r="B27" s="71"/>
      <c r="C27" s="71" t="n">
        <f aca="false">SUM(C25:C26)</f>
        <v>197</v>
      </c>
      <c r="D27" s="71" t="n">
        <f aca="false">SUM(D25:D26)</f>
        <v>196.96</v>
      </c>
      <c r="E27" s="71" t="n">
        <f aca="false">SUM(E25:E26)</f>
        <v>196.96</v>
      </c>
      <c r="F27" s="71" t="n">
        <f aca="false">SUM(F25:F26)</f>
        <v>197.12</v>
      </c>
      <c r="G27" s="71" t="n">
        <f aca="false">SUM(G25:G26)</f>
        <v>197.12</v>
      </c>
      <c r="H27" s="71" t="n">
        <f aca="false">SUM(H25:H26)</f>
        <v>197.12</v>
      </c>
      <c r="I27" s="71" t="n">
        <f aca="false">SUM(I25:I26)</f>
        <v>197.08</v>
      </c>
      <c r="J27" s="71" t="n">
        <f aca="false">SUM(J25:J26)</f>
        <v>197.08</v>
      </c>
      <c r="K27" s="71" t="n">
        <f aca="false">SUM(K25:K26)</f>
        <v>197.08</v>
      </c>
      <c r="L27" s="71" t="n">
        <f aca="false">SUM(L25:L26)</f>
        <v>197.08</v>
      </c>
      <c r="M27" s="71" t="n">
        <f aca="false">SUM(M25:M26)</f>
        <v>197.08</v>
      </c>
      <c r="N27" s="71" t="n">
        <f aca="false">SUM(N25:N26)</f>
        <v>196.87</v>
      </c>
      <c r="O27" s="80" t="n">
        <f aca="false">SUM(C25:N25)</f>
        <v>2364.55</v>
      </c>
    </row>
    <row r="28" s="50" customFormat="true" ht="12.75" hidden="false" customHeight="false" outlineLevel="0" collapsed="false">
      <c r="A28" s="81"/>
      <c r="B28" s="82"/>
      <c r="C28" s="49"/>
      <c r="O28" s="72"/>
    </row>
    <row r="29" customFormat="false" ht="12.75" hidden="false" customHeight="false" outlineLevel="0" collapsed="false">
      <c r="A29" s="59" t="s">
        <v>55</v>
      </c>
      <c r="B29" s="60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2"/>
    </row>
    <row r="30" customFormat="false" ht="12.75" hidden="false" customHeight="false" outlineLevel="0" collapsed="false">
      <c r="A30" s="63" t="s">
        <v>56</v>
      </c>
      <c r="B30" s="60"/>
      <c r="C30" s="64" t="n">
        <v>3200.14</v>
      </c>
      <c r="D30" s="64" t="n">
        <v>3199.05</v>
      </c>
      <c r="E30" s="64" t="n">
        <v>3199.05</v>
      </c>
      <c r="F30" s="64" t="n">
        <v>3201.94</v>
      </c>
      <c r="G30" s="64" t="n">
        <v>3161.94</v>
      </c>
      <c r="H30" s="64" t="n">
        <v>3196.26</v>
      </c>
      <c r="I30" s="64" t="n">
        <v>3200.86</v>
      </c>
      <c r="J30" s="64" t="n">
        <v>3200.86</v>
      </c>
      <c r="K30" s="64" t="n">
        <v>3562.7</v>
      </c>
      <c r="L30" s="64" t="n">
        <v>3493.45</v>
      </c>
      <c r="M30" s="64" t="n">
        <v>3288.01</v>
      </c>
      <c r="N30" s="64" t="n">
        <v>3284.86</v>
      </c>
      <c r="O30" s="62"/>
    </row>
    <row r="31" s="68" customFormat="true" ht="12.75" hidden="false" customHeight="false" outlineLevel="0" collapsed="false">
      <c r="A31" s="65" t="s">
        <v>44</v>
      </c>
      <c r="B31" s="66" t="s">
        <v>5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78"/>
    </row>
    <row r="32" customFormat="false" ht="12.75" hidden="false" customHeight="false" outlineLevel="0" collapsed="false">
      <c r="A32" s="76" t="s">
        <v>16</v>
      </c>
      <c r="B32" s="70"/>
      <c r="C32" s="71" t="n">
        <f aca="false">SUM(C30:C31)</f>
        <v>3200.14</v>
      </c>
      <c r="D32" s="71" t="n">
        <f aca="false">SUM(D30:D31)</f>
        <v>3199.05</v>
      </c>
      <c r="E32" s="71" t="n">
        <f aca="false">SUM(E30:E31)</f>
        <v>3199.05</v>
      </c>
      <c r="F32" s="71" t="n">
        <f aca="false">SUM(F30:F31)</f>
        <v>3201.94</v>
      </c>
      <c r="G32" s="71" t="n">
        <f aca="false">SUM(G30:G31)</f>
        <v>3161.94</v>
      </c>
      <c r="H32" s="71" t="n">
        <f aca="false">SUM(H30:H31)</f>
        <v>3196.26</v>
      </c>
      <c r="I32" s="71" t="n">
        <f aca="false">SUM(I30:I31)</f>
        <v>3200.86</v>
      </c>
      <c r="J32" s="71" t="n">
        <f aca="false">SUM(J30:J31)</f>
        <v>3200.86</v>
      </c>
      <c r="K32" s="71" t="n">
        <f aca="false">SUM(K30:K31)</f>
        <v>3562.7</v>
      </c>
      <c r="L32" s="71" t="n">
        <f aca="false">SUM(L30:L31)</f>
        <v>3493.45</v>
      </c>
      <c r="M32" s="71" t="n">
        <f aca="false">SUM(M30:M31)</f>
        <v>3288.01</v>
      </c>
      <c r="N32" s="71" t="n">
        <f aca="false">SUM(N30:N31)</f>
        <v>3284.86</v>
      </c>
      <c r="O32" s="62" t="n">
        <f aca="false">SUM(C32:N32)</f>
        <v>39189.12</v>
      </c>
    </row>
    <row r="33" customFormat="false" ht="12.75" hidden="false" customHeight="false" outlineLevel="0" collapsed="false">
      <c r="A33" s="48"/>
      <c r="O33" s="58"/>
    </row>
    <row r="34" customFormat="false" ht="12.75" hidden="false" customHeight="false" outlineLevel="0" collapsed="false">
      <c r="A34" s="83" t="s">
        <v>57</v>
      </c>
      <c r="B34" s="84"/>
      <c r="C34" s="85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7"/>
      <c r="O34" s="88" t="n">
        <f aca="false">SUM(O3:O32)</f>
        <v>101197.83</v>
      </c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" activeCellId="0" sqref="C4:N1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2.28"/>
    <col collapsed="false" customWidth="true" hidden="false" outlineLevel="0" max="2" min="2" style="90" width="19.85"/>
    <col collapsed="false" customWidth="true" hidden="false" outlineLevel="0" max="3" min="3" style="90" width="12.42"/>
    <col collapsed="false" customWidth="true" hidden="false" outlineLevel="0" max="5" min="4" style="90" width="11.85"/>
    <col collapsed="false" customWidth="true" hidden="false" outlineLevel="0" max="7" min="6" style="90" width="11.42"/>
    <col collapsed="false" customWidth="true" hidden="false" outlineLevel="0" max="8" min="8" style="90" width="11.85"/>
    <col collapsed="false" customWidth="true" hidden="false" outlineLevel="0" max="10" min="9" style="90" width="11.42"/>
    <col collapsed="false" customWidth="true" hidden="false" outlineLevel="0" max="11" min="11" style="90" width="11.85"/>
    <col collapsed="false" customWidth="true" hidden="false" outlineLevel="0" max="12" min="12" style="90" width="11.42"/>
    <col collapsed="false" customWidth="true" hidden="false" outlineLevel="0" max="13" min="13" style="90" width="11.85"/>
    <col collapsed="false" customWidth="true" hidden="false" outlineLevel="0" max="14" min="14" style="90" width="12.42"/>
    <col collapsed="false" customWidth="true" hidden="false" outlineLevel="0" max="15" min="15" style="90" width="14.56"/>
    <col collapsed="false" customWidth="false" hidden="false" outlineLevel="0" max="257" min="16" style="90" width="9.14"/>
  </cols>
  <sheetData>
    <row r="1" customFormat="false" ht="18.75" hidden="false" customHeight="false" outlineLevel="0" collapsed="false">
      <c r="A1" s="91" t="s">
        <v>58</v>
      </c>
      <c r="B1" s="92" t="s">
        <v>59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s="98" customFormat="true" ht="13.5" hidden="false" customHeight="false" outlineLevel="0" collapsed="false">
      <c r="A2" s="93" t="s">
        <v>60</v>
      </c>
      <c r="B2" s="94" t="s">
        <v>61</v>
      </c>
      <c r="C2" s="95"/>
      <c r="D2" s="95"/>
      <c r="E2" s="95"/>
      <c r="F2" s="95"/>
      <c r="G2" s="95"/>
      <c r="H2" s="95"/>
      <c r="I2" s="96"/>
      <c r="J2" s="95"/>
      <c r="K2" s="95"/>
      <c r="L2" s="95"/>
      <c r="M2" s="95"/>
      <c r="N2" s="95"/>
      <c r="O2" s="97"/>
    </row>
    <row r="3" s="98" customFormat="true" ht="12.75" hidden="false" customHeight="false" outlineLevel="0" collapsed="false">
      <c r="A3" s="93"/>
      <c r="B3" s="94"/>
      <c r="C3" s="99" t="s">
        <v>4</v>
      </c>
      <c r="D3" s="99" t="s">
        <v>5</v>
      </c>
      <c r="E3" s="99" t="s">
        <v>6</v>
      </c>
      <c r="F3" s="99" t="s">
        <v>7</v>
      </c>
      <c r="G3" s="99" t="s">
        <v>8</v>
      </c>
      <c r="H3" s="99" t="s">
        <v>9</v>
      </c>
      <c r="I3" s="99" t="s">
        <v>10</v>
      </c>
      <c r="J3" s="99" t="s">
        <v>11</v>
      </c>
      <c r="K3" s="99" t="s">
        <v>12</v>
      </c>
      <c r="L3" s="99" t="s">
        <v>13</v>
      </c>
      <c r="M3" s="99" t="s">
        <v>14</v>
      </c>
      <c r="N3" s="99" t="s">
        <v>15</v>
      </c>
      <c r="O3" s="97" t="s">
        <v>41</v>
      </c>
    </row>
    <row r="4" customFormat="false" ht="15" hidden="false" customHeight="false" outlineLevel="0" collapsed="false">
      <c r="A4" s="100" t="s">
        <v>62</v>
      </c>
      <c r="B4" s="44" t="s">
        <v>63</v>
      </c>
      <c r="C4" s="46" t="n">
        <v>377.53</v>
      </c>
      <c r="D4" s="46" t="n">
        <v>388.13</v>
      </c>
      <c r="E4" s="46" t="n">
        <v>382.73</v>
      </c>
      <c r="F4" s="46" t="n">
        <v>383.38</v>
      </c>
      <c r="G4" s="46" t="n">
        <v>383.38</v>
      </c>
      <c r="H4" s="46" t="n">
        <v>383.38</v>
      </c>
      <c r="I4" s="46" t="n">
        <v>382.88</v>
      </c>
      <c r="J4" s="46" t="n">
        <v>382.88</v>
      </c>
      <c r="K4" s="46" t="n">
        <v>382.88</v>
      </c>
      <c r="L4" s="101" t="n">
        <v>382.68</v>
      </c>
      <c r="M4" s="101" t="n">
        <v>382.68</v>
      </c>
      <c r="N4" s="101" t="n">
        <v>382.68</v>
      </c>
      <c r="O4" s="102" t="n">
        <f aca="false">SUM(C4:N4)</f>
        <v>4595.21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s="103" customFormat="true" ht="15" hidden="false" customHeight="false" outlineLevel="0" collapsed="false">
      <c r="A5" s="44" t="s">
        <v>64</v>
      </c>
      <c r="B5" s="44" t="s">
        <v>65</v>
      </c>
      <c r="C5" s="46" t="n">
        <v>377.53</v>
      </c>
      <c r="D5" s="46" t="n">
        <v>388.13</v>
      </c>
      <c r="E5" s="46" t="n">
        <v>382.73</v>
      </c>
      <c r="F5" s="46" t="n">
        <v>383.38</v>
      </c>
      <c r="G5" s="46" t="n">
        <v>383.38</v>
      </c>
      <c r="H5" s="46" t="n">
        <v>383.38</v>
      </c>
      <c r="I5" s="46" t="n">
        <v>382.88</v>
      </c>
      <c r="J5" s="46" t="n">
        <v>382.88</v>
      </c>
      <c r="K5" s="46" t="n">
        <v>382.88</v>
      </c>
      <c r="L5" s="101" t="n">
        <v>382.68</v>
      </c>
      <c r="M5" s="101" t="n">
        <v>382.68</v>
      </c>
      <c r="N5" s="101" t="n">
        <v>382.68</v>
      </c>
      <c r="O5" s="102" t="n">
        <f aca="false">SUM(C5:N5)</f>
        <v>4595.21</v>
      </c>
    </row>
    <row r="6" s="104" customFormat="true" ht="15" hidden="false" customHeight="false" outlineLevel="0" collapsed="false">
      <c r="A6" s="100" t="s">
        <v>66</v>
      </c>
      <c r="B6" s="100" t="s">
        <v>67</v>
      </c>
      <c r="C6" s="46" t="n">
        <v>377.53</v>
      </c>
      <c r="D6" s="46" t="n">
        <v>388.13</v>
      </c>
      <c r="E6" s="46" t="n">
        <v>382.73</v>
      </c>
      <c r="F6" s="46" t="n">
        <v>383.38</v>
      </c>
      <c r="G6" s="46" t="n">
        <v>383.38</v>
      </c>
      <c r="H6" s="46" t="n">
        <v>383.38</v>
      </c>
      <c r="I6" s="46" t="n">
        <v>382.88</v>
      </c>
      <c r="J6" s="46" t="n">
        <v>382.88</v>
      </c>
      <c r="K6" s="46" t="n">
        <v>382.88</v>
      </c>
      <c r="L6" s="101" t="n">
        <v>382.68</v>
      </c>
      <c r="M6" s="101" t="n">
        <v>382.68</v>
      </c>
      <c r="N6" s="101" t="n">
        <v>382.68</v>
      </c>
      <c r="O6" s="102" t="n">
        <f aca="false">SUM(C6:N6)</f>
        <v>4595.21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s="104" customFormat="true" ht="15" hidden="false" customHeight="false" outlineLevel="0" collapsed="false">
      <c r="A7" s="100" t="s">
        <v>68</v>
      </c>
      <c r="B7" s="44" t="s">
        <v>69</v>
      </c>
      <c r="C7" s="46" t="n">
        <v>377.53</v>
      </c>
      <c r="D7" s="46" t="n">
        <v>388.13</v>
      </c>
      <c r="E7" s="46" t="n">
        <v>382.73</v>
      </c>
      <c r="F7" s="46" t="n">
        <v>383.38</v>
      </c>
      <c r="G7" s="46" t="n">
        <v>383.38</v>
      </c>
      <c r="H7" s="46" t="n">
        <v>383.38</v>
      </c>
      <c r="I7" s="46" t="n">
        <v>382.88</v>
      </c>
      <c r="J7" s="46" t="n">
        <v>382.88</v>
      </c>
      <c r="K7" s="46" t="n">
        <v>382.88</v>
      </c>
      <c r="L7" s="101" t="n">
        <v>382.68</v>
      </c>
      <c r="M7" s="101" t="n">
        <v>382.68</v>
      </c>
      <c r="N7" s="101" t="n">
        <v>382.68</v>
      </c>
      <c r="O7" s="102" t="n">
        <f aca="false">SUM(C7:N7)</f>
        <v>4595.21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5" hidden="false" customHeight="false" outlineLevel="0" collapsed="false">
      <c r="A8" s="100" t="s">
        <v>70</v>
      </c>
      <c r="B8" s="44" t="s">
        <v>71</v>
      </c>
      <c r="C8" s="46" t="n">
        <v>377.53</v>
      </c>
      <c r="D8" s="46" t="n">
        <v>388.13</v>
      </c>
      <c r="E8" s="46" t="n">
        <v>382.73</v>
      </c>
      <c r="F8" s="46" t="n">
        <v>383.38</v>
      </c>
      <c r="G8" s="46" t="n">
        <v>383.38</v>
      </c>
      <c r="H8" s="46" t="n">
        <v>383.38</v>
      </c>
      <c r="I8" s="46" t="n">
        <v>382.88</v>
      </c>
      <c r="J8" s="46" t="n">
        <v>382.88</v>
      </c>
      <c r="K8" s="46" t="n">
        <v>382.88</v>
      </c>
      <c r="L8" s="101" t="n">
        <v>382.68</v>
      </c>
      <c r="M8" s="101" t="n">
        <v>382.68</v>
      </c>
      <c r="N8" s="101" t="n">
        <v>382.68</v>
      </c>
      <c r="O8" s="102" t="n">
        <f aca="false">SUM(C8:N8)</f>
        <v>4595.21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5" hidden="false" customHeight="false" outlineLevel="0" collapsed="false">
      <c r="A9" s="100" t="s">
        <v>72</v>
      </c>
      <c r="B9" s="44" t="s">
        <v>73</v>
      </c>
      <c r="C9" s="46" t="n">
        <v>377.53</v>
      </c>
      <c r="D9" s="46" t="n">
        <v>388.13</v>
      </c>
      <c r="E9" s="46" t="n">
        <v>382.73</v>
      </c>
      <c r="F9" s="46" t="n">
        <v>383.38</v>
      </c>
      <c r="G9" s="46" t="n">
        <v>383.38</v>
      </c>
      <c r="H9" s="46" t="n">
        <v>383.38</v>
      </c>
      <c r="I9" s="46" t="n">
        <v>382.88</v>
      </c>
      <c r="J9" s="46" t="n">
        <v>382.88</v>
      </c>
      <c r="K9" s="46" t="n">
        <v>382.88</v>
      </c>
      <c r="L9" s="101" t="n">
        <v>382.68</v>
      </c>
      <c r="M9" s="101" t="n">
        <v>382.68</v>
      </c>
      <c r="N9" s="101" t="n">
        <v>382.68</v>
      </c>
      <c r="O9" s="102" t="n">
        <f aca="false">SUM(C9:N9)</f>
        <v>4595.2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15" hidden="false" customHeight="false" outlineLevel="0" collapsed="false">
      <c r="A10" s="100" t="s">
        <v>74</v>
      </c>
      <c r="B10" s="44" t="s">
        <v>75</v>
      </c>
      <c r="C10" s="46" t="n">
        <v>377.53</v>
      </c>
      <c r="D10" s="46" t="n">
        <v>388.13</v>
      </c>
      <c r="E10" s="46" t="n">
        <v>382.73</v>
      </c>
      <c r="F10" s="46" t="n">
        <v>383.38</v>
      </c>
      <c r="G10" s="46" t="n">
        <v>383.38</v>
      </c>
      <c r="H10" s="46" t="n">
        <v>383.38</v>
      </c>
      <c r="I10" s="46" t="n">
        <v>382.88</v>
      </c>
      <c r="J10" s="46" t="n">
        <v>382.88</v>
      </c>
      <c r="K10" s="46" t="n">
        <v>382.88</v>
      </c>
      <c r="L10" s="101" t="n">
        <v>382.68</v>
      </c>
      <c r="M10" s="101" t="n">
        <v>382.68</v>
      </c>
      <c r="N10" s="101" t="n">
        <v>382.68</v>
      </c>
      <c r="O10" s="102" t="n">
        <f aca="false">SUM(C10:N10)</f>
        <v>4595.2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5" hidden="false" customHeight="false" outlineLevel="0" collapsed="false">
      <c r="A11" s="44"/>
      <c r="B11" s="44"/>
      <c r="C11" s="46"/>
      <c r="D11" s="46"/>
      <c r="E11" s="46"/>
      <c r="F11" s="46"/>
      <c r="G11" s="46"/>
      <c r="H11" s="46"/>
      <c r="I11" s="46"/>
      <c r="J11" s="46"/>
      <c r="K11" s="46"/>
      <c r="L11" s="101"/>
      <c r="M11" s="101"/>
      <c r="N11" s="101"/>
      <c r="O11" s="102" t="n">
        <f aca="false">SUM(C11:N11)</f>
        <v>0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5" hidden="false" customHeight="false" outlineLevel="0" collapsed="false">
      <c r="A12" s="44" t="s">
        <v>76</v>
      </c>
      <c r="B12" s="44" t="s">
        <v>77</v>
      </c>
      <c r="C12" s="46" t="n">
        <v>2990.62</v>
      </c>
      <c r="D12" s="46" t="n">
        <v>2990.62</v>
      </c>
      <c r="E12" s="46" t="n">
        <v>3001.02</v>
      </c>
      <c r="F12" s="46" t="n">
        <v>2998.22</v>
      </c>
      <c r="G12" s="46" t="n">
        <v>2998.22</v>
      </c>
      <c r="H12" s="46" t="n">
        <v>3000.3</v>
      </c>
      <c r="I12" s="46" t="n">
        <v>2996.14</v>
      </c>
      <c r="J12" s="46" t="n">
        <v>2998.22</v>
      </c>
      <c r="K12" s="46" t="n">
        <v>3000.3</v>
      </c>
      <c r="L12" s="101" t="n">
        <v>3002.38</v>
      </c>
      <c r="M12" s="101" t="n">
        <v>3004.46</v>
      </c>
      <c r="N12" s="101" t="n">
        <v>2982.32</v>
      </c>
      <c r="O12" s="102" t="n">
        <f aca="false">SUM(C12:N12)</f>
        <v>35962.82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5" hidden="false" customHeight="false" outlineLevel="0" collapsed="false">
      <c r="A13" s="105" t="s">
        <v>78</v>
      </c>
      <c r="B13" s="105" t="s">
        <v>77</v>
      </c>
      <c r="C13" s="106" t="n">
        <v>-1578</v>
      </c>
      <c r="D13" s="106" t="n">
        <v>-1578</v>
      </c>
      <c r="E13" s="106" t="n">
        <v>-1578</v>
      </c>
      <c r="F13" s="106" t="n">
        <v>-1578</v>
      </c>
      <c r="G13" s="106" t="n">
        <v>-1578</v>
      </c>
      <c r="H13" s="106" t="n">
        <v>-1578</v>
      </c>
      <c r="I13" s="106" t="n">
        <v>-1578</v>
      </c>
      <c r="J13" s="106" t="n">
        <v>-1578</v>
      </c>
      <c r="K13" s="106" t="n">
        <v>-1578</v>
      </c>
      <c r="L13" s="106" t="n">
        <v>-1578</v>
      </c>
      <c r="M13" s="106" t="n">
        <v>-1578</v>
      </c>
      <c r="N13" s="106" t="n">
        <v>-1578</v>
      </c>
      <c r="O13" s="107" t="n">
        <f aca="false">SUM(C13:N13)</f>
        <v>-18936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5" hidden="false" customHeight="false" outlineLevel="0" collapsed="false">
      <c r="A14" s="108"/>
      <c r="B14" s="45"/>
      <c r="C14" s="45"/>
      <c r="D14" s="45"/>
      <c r="E14" s="44"/>
      <c r="F14" s="45"/>
      <c r="G14" s="45"/>
      <c r="H14" s="45"/>
      <c r="I14" s="45"/>
      <c r="J14" s="45"/>
      <c r="K14" s="45"/>
      <c r="L14" s="45"/>
      <c r="M14" s="44"/>
      <c r="N14" s="44"/>
      <c r="O14" s="102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5" hidden="false" customHeight="false" outlineLevel="0" collapsed="false">
      <c r="A15" s="100" t="s">
        <v>76</v>
      </c>
      <c r="B15" s="44" t="s">
        <v>79</v>
      </c>
      <c r="C15" s="45" t="n">
        <v>498.82</v>
      </c>
      <c r="D15" s="45" t="n">
        <v>498.83</v>
      </c>
      <c r="E15" s="44" t="n">
        <v>498.83</v>
      </c>
      <c r="F15" s="45" t="n">
        <v>499.75</v>
      </c>
      <c r="G15" s="45" t="n">
        <v>499.75</v>
      </c>
      <c r="H15" s="45" t="n">
        <v>499.75</v>
      </c>
      <c r="I15" s="45" t="n">
        <v>499.75</v>
      </c>
      <c r="J15" s="45" t="n">
        <v>499.75</v>
      </c>
      <c r="K15" s="45" t="n">
        <v>499.75</v>
      </c>
      <c r="L15" s="45" t="n">
        <v>499.75</v>
      </c>
      <c r="M15" s="101" t="n">
        <v>499.75</v>
      </c>
      <c r="N15" s="101" t="n">
        <v>498.14</v>
      </c>
      <c r="O15" s="102" t="n">
        <f aca="false">SUM(C15:N15)</f>
        <v>5992.62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5" hidden="false" customHeight="false" outlineLevel="0" collapsed="false">
      <c r="A16" s="100"/>
      <c r="B16" s="44"/>
      <c r="C16" s="45"/>
      <c r="D16" s="45"/>
      <c r="E16" s="44"/>
      <c r="F16" s="45"/>
      <c r="G16" s="45"/>
      <c r="H16" s="45"/>
      <c r="I16" s="45"/>
      <c r="J16" s="44"/>
      <c r="K16" s="45"/>
      <c r="L16" s="45"/>
      <c r="M16" s="101"/>
      <c r="N16" s="101"/>
      <c r="O16" s="10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5" hidden="false" customHeight="false" outlineLevel="0" collapsed="false">
      <c r="A17" s="100" t="s">
        <v>16</v>
      </c>
      <c r="B17" s="44"/>
      <c r="C17" s="109" t="n">
        <f aca="false">SUM(C4:C15)</f>
        <v>4554.15</v>
      </c>
      <c r="D17" s="109" t="n">
        <f aca="false">SUM(D4:D15)</f>
        <v>4628.36</v>
      </c>
      <c r="E17" s="109" t="n">
        <f aca="false">SUM(E4:E15)</f>
        <v>4600.96</v>
      </c>
      <c r="F17" s="109" t="n">
        <f aca="false">SUM(F4:F15)</f>
        <v>4603.63</v>
      </c>
      <c r="G17" s="109" t="n">
        <f aca="false">SUM(G4:G15)</f>
        <v>4603.63</v>
      </c>
      <c r="H17" s="109" t="n">
        <f aca="false">SUM(H4:H15)</f>
        <v>4605.71</v>
      </c>
      <c r="I17" s="109" t="n">
        <f aca="false">SUM(I4:I15)</f>
        <v>4598.05</v>
      </c>
      <c r="J17" s="109" t="n">
        <f aca="false">SUM(J4:J15)</f>
        <v>4600.13</v>
      </c>
      <c r="K17" s="109" t="n">
        <f aca="false">SUM(K4:K15)</f>
        <v>4602.21</v>
      </c>
      <c r="L17" s="109" t="n">
        <f aca="false">SUM(L4:L15)</f>
        <v>4602.89</v>
      </c>
      <c r="M17" s="109" t="n">
        <f aca="false">SUM(M4:M15)</f>
        <v>4604.97</v>
      </c>
      <c r="N17" s="109" t="n">
        <f aca="false">SUM(N4:N15)</f>
        <v>4581.22</v>
      </c>
      <c r="O17" s="102" t="n">
        <f aca="false">SUM(O4:O16)</f>
        <v>55185.91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6.5" hidden="false" customHeight="false" outlineLevel="0" collapsed="false">
      <c r="A18" s="44"/>
      <c r="B18" s="44"/>
      <c r="C18" s="45"/>
      <c r="D18" s="45"/>
      <c r="E18" s="44"/>
      <c r="F18" s="45"/>
      <c r="G18" s="45"/>
      <c r="H18" s="45"/>
      <c r="I18" s="45"/>
      <c r="J18" s="45"/>
      <c r="K18" s="45"/>
      <c r="L18" s="45"/>
      <c r="M18" s="101"/>
      <c r="N18" s="101"/>
      <c r="O18" s="11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5" hidden="false" customHeight="false" outlineLevel="0" collapsed="false">
      <c r="A19" s="111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5" hidden="false" customHeight="false" outlineLevel="0" collapsed="false">
      <c r="A20" s="111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5" hidden="false" customHeight="false" outlineLevel="0" collapsed="false">
      <c r="A21" s="111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5" hidden="false" customHeight="false" outlineLevel="0" collapsed="false">
      <c r="A22" s="111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5" hidden="false" customHeight="false" outlineLevel="0" collapsed="false">
      <c r="A23" s="111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5" hidden="false" customHeight="false" outlineLevel="0" collapsed="false">
      <c r="A24" s="111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5" hidden="false" customHeight="false" outlineLevel="0" collapsed="false">
      <c r="A25" s="11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5" hidden="false" customHeight="false" outlineLevel="0" collapsed="false">
      <c r="A26" s="111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5" hidden="false" customHeight="false" outlineLevel="0" collapsed="false">
      <c r="A27" s="111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5" hidden="false" customHeight="false" outlineLevel="0" collapsed="false">
      <c r="A28" s="111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5" hidden="false" customHeight="false" outlineLevel="0" collapsed="false">
      <c r="A29" s="111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5" hidden="false" customHeight="false" outlineLevel="0" collapsed="false">
      <c r="A30" s="11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5" hidden="false" customHeight="false" outlineLevel="0" collapsed="false">
      <c r="A31" s="111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5" hidden="false" customHeight="false" outlineLevel="0" collapsed="false">
      <c r="A32" s="111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5" hidden="false" customHeight="false" outlineLevel="0" collapsed="false">
      <c r="A33" s="111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5" hidden="false" customHeight="false" outlineLevel="0" collapsed="false">
      <c r="A34" s="111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5" hidden="false" customHeight="false" outlineLevel="0" collapsed="false">
      <c r="A35" s="111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5" hidden="false" customHeight="false" outlineLevel="0" collapsed="false">
      <c r="A36" s="111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5" hidden="false" customHeight="false" outlineLevel="0" collapsed="false">
      <c r="A37" s="111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5" hidden="false" customHeight="false" outlineLevel="0" collapsed="false">
      <c r="A38" s="111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5" hidden="false" customHeight="false" outlineLevel="0" collapsed="false">
      <c r="A39" s="111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5" hidden="false" customHeight="false" outlineLevel="0" collapsed="false">
      <c r="A40" s="111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5" hidden="false" customHeight="false" outlineLevel="0" collapsed="false">
      <c r="A41" s="11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5" hidden="false" customHeight="false" outlineLevel="0" collapsed="false">
      <c r="A42" s="111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5" hidden="false" customHeight="false" outlineLevel="0" collapsed="false">
      <c r="A43" s="11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5" hidden="false" customHeight="false" outlineLevel="0" collapsed="false">
      <c r="A44" s="11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" hidden="false" customHeight="false" outlineLevel="0" collapsed="false">
      <c r="A45" s="11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1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5" hidden="false" customHeight="false" outlineLevel="0" collapsed="false">
      <c r="A50" s="111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5" hidden="false" customHeight="false" outlineLevel="0" collapsed="false">
      <c r="A51" s="111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5" hidden="false" customHeight="false" outlineLevel="0" collapsed="false">
      <c r="A52" s="111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" hidden="false" customHeight="false" outlineLevel="0" collapsed="false">
      <c r="A53" s="111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5" hidden="false" customHeight="false" outlineLevel="0" collapsed="false">
      <c r="A54" s="11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5" hidden="false" customHeight="false" outlineLevel="0" collapsed="false">
      <c r="A55" s="11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5" hidden="false" customHeight="false" outlineLevel="0" collapsed="false">
      <c r="A56" s="11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false" outlineLevel="0" collapsed="false">
      <c r="A57" s="111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5" hidden="false" customHeight="false" outlineLevel="0" collapsed="false">
      <c r="A58" s="111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5" hidden="false" customHeight="false" outlineLevel="0" collapsed="false">
      <c r="A59" s="11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5" hidden="false" customHeight="false" outlineLevel="0" collapsed="false">
      <c r="A60" s="111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5" hidden="false" customHeight="false" outlineLevel="0" collapsed="false">
      <c r="A61" s="11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5" hidden="false" customHeight="false" outlineLevel="0" collapsed="false">
      <c r="A62" s="111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5" hidden="false" customHeight="false" outlineLevel="0" collapsed="false">
      <c r="A63" s="111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5" hidden="false" customHeight="false" outlineLevel="0" collapsed="false">
      <c r="A64" s="111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5" hidden="false" customHeight="false" outlineLevel="0" collapsed="false">
      <c r="A65" s="111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5" hidden="false" customHeight="false" outlineLevel="0" collapsed="false">
      <c r="A66" s="111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5" hidden="false" customHeight="false" outlineLevel="0" collapsed="false">
      <c r="A67" s="111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5" hidden="false" customHeight="false" outlineLevel="0" collapsed="false">
      <c r="A68" s="111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5" hidden="false" customHeight="false" outlineLevel="0" collapsed="false">
      <c r="A69" s="111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5" hidden="false" customHeight="false" outlineLevel="0" collapsed="false">
      <c r="A70" s="111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5" hidden="false" customHeight="false" outlineLevel="0" collapsed="false">
      <c r="A71" s="111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5" hidden="false" customHeight="false" outlineLevel="0" collapsed="false">
      <c r="A72" s="111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5" hidden="false" customHeight="false" outlineLevel="0" collapsed="false">
      <c r="A73" s="111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5" hidden="false" customHeight="false" outlineLevel="0" collapsed="false">
      <c r="A74" s="111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5" hidden="false" customHeight="false" outlineLevel="0" collapsed="false">
      <c r="A75" s="111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5" hidden="false" customHeight="false" outlineLevel="0" collapsed="false">
      <c r="A76" s="111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5" hidden="false" customHeight="false" outlineLevel="0" collapsed="false">
      <c r="A77" s="111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5" hidden="false" customHeight="false" outlineLevel="0" collapsed="false">
      <c r="A78" s="111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5" hidden="false" customHeight="false" outlineLevel="0" collapsed="false">
      <c r="A79" s="111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5" hidden="false" customHeight="false" outlineLevel="0" collapsed="false">
      <c r="A80" s="111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5" hidden="false" customHeight="false" outlineLevel="0" collapsed="false">
      <c r="A81" s="111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false" outlineLevel="0" collapsed="false">
      <c r="A82" s="111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5" hidden="false" customHeight="false" outlineLevel="0" collapsed="false">
      <c r="A83" s="111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5" hidden="false" customHeight="false" outlineLevel="0" collapsed="false">
      <c r="A84" s="111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5" hidden="false" customHeight="false" outlineLevel="0" collapsed="false">
      <c r="A85" s="111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5" hidden="false" customHeight="false" outlineLevel="0" collapsed="false">
      <c r="A86" s="111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5" hidden="false" customHeight="false" outlineLevel="0" collapsed="false">
      <c r="A87" s="111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5" hidden="false" customHeight="false" outlineLevel="0" collapsed="false">
      <c r="A88" s="111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5" hidden="false" customHeight="false" outlineLevel="0" collapsed="false">
      <c r="A89" s="111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5" hidden="false" customHeight="false" outlineLevel="0" collapsed="false">
      <c r="A90" s="111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5" hidden="false" customHeight="false" outlineLevel="0" collapsed="false">
      <c r="A91" s="111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5" hidden="false" customHeight="false" outlineLevel="0" collapsed="false">
      <c r="A92" s="111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5" hidden="false" customHeight="false" outlineLevel="0" collapsed="false">
      <c r="A93" s="111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5" hidden="false" customHeight="false" outlineLevel="0" collapsed="false">
      <c r="A94" s="111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5" hidden="false" customHeight="false" outlineLevel="0" collapsed="false">
      <c r="A95" s="111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5" hidden="false" customHeight="false" outlineLevel="0" collapsed="false">
      <c r="A96" s="111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5" hidden="false" customHeight="false" outlineLevel="0" collapsed="false">
      <c r="A97" s="111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5" hidden="false" customHeight="false" outlineLevel="0" collapsed="false">
      <c r="A98" s="11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5" hidden="false" customHeight="false" outlineLevel="0" collapsed="false">
      <c r="A99" s="11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5" hidden="false" customHeight="false" outlineLevel="0" collapsed="false">
      <c r="A100" s="111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5" hidden="false" customHeight="false" outlineLevel="0" collapsed="false">
      <c r="A101" s="111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5" hidden="false" customHeight="false" outlineLevel="0" collapsed="false">
      <c r="A102" s="111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5" hidden="false" customHeight="false" outlineLevel="0" collapsed="false">
      <c r="A103" s="111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5" hidden="false" customHeight="false" outlineLevel="0" collapsed="false">
      <c r="A104" s="111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5" hidden="false" customHeight="false" outlineLevel="0" collapsed="false">
      <c r="A105" s="111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5" hidden="false" customHeight="false" outlineLevel="0" collapsed="false">
      <c r="A106" s="111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5" hidden="false" customHeight="false" outlineLevel="0" collapsed="false">
      <c r="A107" s="111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5" hidden="false" customHeight="false" outlineLevel="0" collapsed="false">
      <c r="A108" s="111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5" hidden="false" customHeight="false" outlineLevel="0" collapsed="false">
      <c r="A109" s="111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5" hidden="false" customHeight="false" outlineLevel="0" collapsed="false">
      <c r="A110" s="111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5" hidden="false" customHeight="false" outlineLevel="0" collapsed="false">
      <c r="A111" s="111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5" hidden="false" customHeight="false" outlineLevel="0" collapsed="false">
      <c r="A112" s="111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</sheetData>
  <printOptions headings="false" gridLines="true" gridLinesSet="true" horizontalCentered="tru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41"/>
    <col collapsed="false" customWidth="true" hidden="false" outlineLevel="0" max="15" min="15" style="0" width="11.56"/>
    <col collapsed="false" customWidth="true" hidden="false" outlineLevel="0" max="16" min="16" style="0" width="10.85"/>
  </cols>
  <sheetData>
    <row r="1" customFormat="false" ht="30.75" hidden="false" customHeight="false" outlineLevel="0" collapsed="false">
      <c r="A1" s="112" t="s">
        <v>58</v>
      </c>
      <c r="B1" s="113" t="s">
        <v>80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5" hidden="false" customHeight="false" outlineLevel="0" collapsed="false">
      <c r="A2" s="114"/>
      <c r="B2" s="115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3.5" hidden="false" customHeight="false" outlineLevel="0" collapsed="false">
      <c r="A3" s="94" t="s">
        <v>61</v>
      </c>
      <c r="B3" s="93" t="s">
        <v>60</v>
      </c>
      <c r="C3" s="95"/>
      <c r="D3" s="95"/>
      <c r="E3" s="95"/>
      <c r="F3" s="95"/>
      <c r="G3" s="95"/>
      <c r="H3" s="95"/>
      <c r="I3" s="96"/>
      <c r="J3" s="95"/>
      <c r="K3" s="95"/>
      <c r="L3" s="95"/>
      <c r="M3" s="95"/>
      <c r="N3" s="95"/>
      <c r="O3" s="97"/>
    </row>
    <row r="4" customFormat="false" ht="12.75" hidden="false" customHeight="false" outlineLevel="0" collapsed="false">
      <c r="A4" s="94"/>
      <c r="B4" s="93"/>
      <c r="C4" s="99" t="s">
        <v>4</v>
      </c>
      <c r="D4" s="99" t="s">
        <v>5</v>
      </c>
      <c r="E4" s="99" t="s">
        <v>6</v>
      </c>
      <c r="F4" s="99" t="s">
        <v>7</v>
      </c>
      <c r="G4" s="99" t="s">
        <v>8</v>
      </c>
      <c r="H4" s="99" t="s">
        <v>9</v>
      </c>
      <c r="I4" s="99" t="s">
        <v>10</v>
      </c>
      <c r="J4" s="99" t="s">
        <v>11</v>
      </c>
      <c r="K4" s="99" t="s">
        <v>12</v>
      </c>
      <c r="L4" s="99" t="s">
        <v>13</v>
      </c>
      <c r="M4" s="99" t="s">
        <v>14</v>
      </c>
      <c r="N4" s="99" t="s">
        <v>15</v>
      </c>
      <c r="O4" s="97" t="s">
        <v>41</v>
      </c>
    </row>
    <row r="5" customFormat="false" ht="12.75" hidden="false" customHeight="false" outlineLevel="0" collapsed="false">
      <c r="A5" s="116" t="s">
        <v>81</v>
      </c>
      <c r="B5" s="117" t="s">
        <v>82</v>
      </c>
      <c r="C5" s="118" t="n">
        <v>82.7</v>
      </c>
      <c r="D5" s="118" t="n">
        <v>84.83</v>
      </c>
      <c r="E5" s="118" t="n">
        <v>83.75</v>
      </c>
      <c r="F5" s="118" t="n">
        <v>83.95</v>
      </c>
      <c r="G5" s="118" t="n">
        <v>83.95</v>
      </c>
      <c r="H5" s="118" t="n">
        <v>83.95</v>
      </c>
      <c r="I5" s="118" t="n">
        <v>83.86</v>
      </c>
      <c r="J5" s="118" t="n">
        <v>83.86</v>
      </c>
      <c r="K5" s="118" t="n">
        <v>83.86</v>
      </c>
      <c r="L5" s="118" t="n">
        <v>83.82</v>
      </c>
      <c r="M5" s="118" t="n">
        <v>83.82</v>
      </c>
      <c r="N5" s="118" t="n">
        <v>83.68</v>
      </c>
      <c r="O5" s="119" t="n">
        <f aca="false">SUM(C5:N5)</f>
        <v>1006.03</v>
      </c>
    </row>
    <row r="6" customFormat="false" ht="12.75" hidden="false" customHeight="false" outlineLevel="0" collapsed="false">
      <c r="B6" s="120"/>
      <c r="C6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4" activeCellId="0" sqref="B4: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8.41"/>
    <col collapsed="false" customWidth="true" hidden="false" outlineLevel="0" max="13" min="2" style="50" width="11.85"/>
    <col collapsed="false" customWidth="true" hidden="false" outlineLevel="0" max="14" min="14" style="50" width="11.7"/>
    <col collapsed="false" customWidth="true" hidden="false" outlineLevel="0" max="15" min="15" style="50" width="9.85"/>
    <col collapsed="false" customWidth="false" hidden="false" outlineLevel="0" max="257" min="16" style="50" width="9.14"/>
  </cols>
  <sheetData>
    <row r="1" customFormat="false" ht="12.75" hidden="false" customHeight="false" outlineLevel="0" collapsed="false">
      <c r="A1" s="122" t="s">
        <v>83</v>
      </c>
      <c r="B1" s="123"/>
      <c r="C1" s="123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customFormat="false" ht="13.5" hidden="false" customHeight="false" outlineLevel="0" collapsed="false">
      <c r="A2" s="52" t="s">
        <v>61</v>
      </c>
      <c r="B2" s="125"/>
      <c r="C2" s="95"/>
      <c r="D2" s="95"/>
      <c r="E2" s="95"/>
      <c r="F2" s="95"/>
      <c r="G2" s="95"/>
      <c r="H2" s="96"/>
      <c r="I2" s="95"/>
      <c r="J2" s="95"/>
      <c r="K2" s="95"/>
      <c r="L2" s="95"/>
      <c r="M2" s="95"/>
      <c r="N2" s="95"/>
    </row>
    <row r="3" customFormat="false" ht="20.25" hidden="false" customHeight="true" outlineLevel="0" collapsed="false">
      <c r="A3" s="97"/>
      <c r="B3" s="126" t="s">
        <v>4</v>
      </c>
      <c r="C3" s="99" t="s">
        <v>5</v>
      </c>
      <c r="D3" s="99" t="s">
        <v>6</v>
      </c>
      <c r="E3" s="99" t="s">
        <v>7</v>
      </c>
      <c r="F3" s="99" t="s">
        <v>8</v>
      </c>
      <c r="G3" s="99" t="s">
        <v>9</v>
      </c>
      <c r="H3" s="99" t="s">
        <v>10</v>
      </c>
      <c r="I3" s="99" t="s">
        <v>11</v>
      </c>
      <c r="J3" s="99" t="s">
        <v>12</v>
      </c>
      <c r="K3" s="99" t="s">
        <v>13</v>
      </c>
      <c r="L3" s="99" t="s">
        <v>14</v>
      </c>
      <c r="M3" s="99" t="s">
        <v>15</v>
      </c>
      <c r="N3" s="99" t="s">
        <v>16</v>
      </c>
    </row>
    <row r="4" customFormat="false" ht="20.25" hidden="false" customHeight="true" outlineLevel="0" collapsed="false">
      <c r="A4" s="116" t="s">
        <v>84</v>
      </c>
      <c r="B4" s="127" t="n">
        <v>26.43</v>
      </c>
      <c r="C4" s="128" t="n">
        <v>28.55</v>
      </c>
      <c r="D4" s="128" t="n">
        <v>27.47</v>
      </c>
      <c r="E4" s="128" t="n">
        <v>27.64</v>
      </c>
      <c r="F4" s="128" t="n">
        <v>27.64</v>
      </c>
      <c r="G4" s="128" t="n">
        <v>27.64</v>
      </c>
      <c r="H4" s="128" t="n">
        <v>27.54</v>
      </c>
      <c r="I4" s="128" t="n">
        <v>27.54</v>
      </c>
      <c r="J4" s="128" t="n">
        <v>27.54</v>
      </c>
      <c r="K4" s="128" t="n">
        <v>27.5</v>
      </c>
      <c r="L4" s="128" t="n">
        <v>27.5</v>
      </c>
      <c r="M4" s="128" t="n">
        <v>27.43</v>
      </c>
      <c r="N4" s="129" t="n">
        <f aca="false">SUM(B4:M4)</f>
        <v>330.42</v>
      </c>
      <c r="O4" s="130"/>
    </row>
    <row r="5" s="56" customFormat="true" ht="24.75" hidden="false" customHeight="true" outlineLevel="0" collapsed="false">
      <c r="A5" s="131" t="s">
        <v>85</v>
      </c>
      <c r="B5" s="132" t="n">
        <v>64.56</v>
      </c>
      <c r="C5" s="132" t="n">
        <v>68.8</v>
      </c>
      <c r="D5" s="132" t="n">
        <v>66.64</v>
      </c>
      <c r="E5" s="132" t="n">
        <v>66.98</v>
      </c>
      <c r="F5" s="132" t="n">
        <v>66.98</v>
      </c>
      <c r="G5" s="132" t="n">
        <v>66.98</v>
      </c>
      <c r="H5" s="132" t="n">
        <v>66.78</v>
      </c>
      <c r="I5" s="132" t="n">
        <v>66.78</v>
      </c>
      <c r="J5" s="132" t="n">
        <v>66.78</v>
      </c>
      <c r="K5" s="132" t="n">
        <v>66.7</v>
      </c>
      <c r="L5" s="132" t="n">
        <v>66.7</v>
      </c>
      <c r="M5" s="132" t="n">
        <v>66.56</v>
      </c>
      <c r="N5" s="129" t="n">
        <f aca="false">SUM(B5:M5)</f>
        <v>801.24</v>
      </c>
      <c r="O5" s="133"/>
    </row>
    <row r="6" s="56" customFormat="true" ht="15" hidden="false" customHeight="true" outlineLevel="0" collapsed="false">
      <c r="A6" s="131" t="s">
        <v>86</v>
      </c>
      <c r="B6" s="132" t="n">
        <v>64.56</v>
      </c>
      <c r="C6" s="132" t="n">
        <v>68.8</v>
      </c>
      <c r="D6" s="132" t="n">
        <v>66.64</v>
      </c>
      <c r="E6" s="132" t="n">
        <v>66.98</v>
      </c>
      <c r="F6" s="132" t="n">
        <v>66.98</v>
      </c>
      <c r="G6" s="132" t="n">
        <v>66.98</v>
      </c>
      <c r="H6" s="132" t="n">
        <v>66.78</v>
      </c>
      <c r="I6" s="132" t="n">
        <v>66.78</v>
      </c>
      <c r="J6" s="132" t="n">
        <v>66.78</v>
      </c>
      <c r="K6" s="132" t="n">
        <v>66.7</v>
      </c>
      <c r="L6" s="132" t="n">
        <v>66.7</v>
      </c>
      <c r="M6" s="132" t="n">
        <v>66.56</v>
      </c>
      <c r="N6" s="129" t="n">
        <f aca="false">SUM(B6:M6)</f>
        <v>801.24</v>
      </c>
      <c r="O6" s="133"/>
    </row>
    <row r="7" s="121" customFormat="true" ht="12.75" hidden="false" customHeight="false" outlineLevel="0" collapsed="false">
      <c r="A7" s="131" t="s">
        <v>87</v>
      </c>
      <c r="B7" s="127" t="n">
        <v>35.94</v>
      </c>
      <c r="C7" s="128" t="n">
        <v>38.06</v>
      </c>
      <c r="D7" s="128" t="n">
        <v>36.98</v>
      </c>
      <c r="E7" s="128" t="n">
        <v>37.15</v>
      </c>
      <c r="F7" s="128" t="n">
        <v>37.15</v>
      </c>
      <c r="G7" s="128" t="n">
        <v>37.15</v>
      </c>
      <c r="H7" s="128" t="n">
        <v>37.05</v>
      </c>
      <c r="I7" s="128" t="n">
        <v>37.05</v>
      </c>
      <c r="J7" s="128" t="n">
        <v>37.05</v>
      </c>
      <c r="K7" s="128" t="n">
        <v>37.01</v>
      </c>
      <c r="L7" s="128" t="n">
        <v>37.01</v>
      </c>
      <c r="M7" s="128" t="n">
        <v>36.94</v>
      </c>
      <c r="N7" s="129" t="n">
        <f aca="false">SUM(B7:M7)</f>
        <v>444.54</v>
      </c>
      <c r="O7" s="130"/>
    </row>
    <row r="8" customFormat="false" ht="12.75" hidden="false" customHeight="false" outlineLevel="0" collapsed="false">
      <c r="A8" s="131" t="s">
        <v>88</v>
      </c>
      <c r="B8" s="127" t="n">
        <v>27.05</v>
      </c>
      <c r="C8" s="128" t="n">
        <v>29.17</v>
      </c>
      <c r="D8" s="128" t="n">
        <v>28.09</v>
      </c>
      <c r="E8" s="128" t="n">
        <v>28.26</v>
      </c>
      <c r="F8" s="128" t="n">
        <v>28.26</v>
      </c>
      <c r="G8" s="128" t="n">
        <v>28.26</v>
      </c>
      <c r="H8" s="128" t="n">
        <v>28.16</v>
      </c>
      <c r="I8" s="128" t="n">
        <v>28.16</v>
      </c>
      <c r="J8" s="128" t="n">
        <v>28.16</v>
      </c>
      <c r="K8" s="128" t="n">
        <v>28.12</v>
      </c>
      <c r="L8" s="128" t="n">
        <v>28.12</v>
      </c>
      <c r="M8" s="128" t="n">
        <v>28.05</v>
      </c>
      <c r="N8" s="129" t="n">
        <f aca="false">SUM(B8:M8)</f>
        <v>337.86</v>
      </c>
      <c r="O8" s="130"/>
    </row>
    <row r="9" customFormat="false" ht="12.75" hidden="false" customHeight="false" outlineLevel="0" collapsed="false">
      <c r="A9" s="131" t="s">
        <v>89</v>
      </c>
      <c r="B9" s="127" t="n">
        <v>35.94</v>
      </c>
      <c r="C9" s="128" t="n">
        <v>38.06</v>
      </c>
      <c r="D9" s="128" t="n">
        <v>36.98</v>
      </c>
      <c r="E9" s="128" t="n">
        <v>37.15</v>
      </c>
      <c r="F9" s="128" t="n">
        <v>37.15</v>
      </c>
      <c r="G9" s="128" t="n">
        <v>37.15</v>
      </c>
      <c r="H9" s="128" t="n">
        <v>37.05</v>
      </c>
      <c r="I9" s="128" t="n">
        <v>37.05</v>
      </c>
      <c r="J9" s="128" t="n">
        <v>37.05</v>
      </c>
      <c r="K9" s="128" t="n">
        <v>37.01</v>
      </c>
      <c r="L9" s="128" t="n">
        <v>37.01</v>
      </c>
      <c r="M9" s="128" t="n">
        <v>36.94</v>
      </c>
      <c r="N9" s="129" t="n">
        <f aca="false">SUM(B9:M9)</f>
        <v>444.54</v>
      </c>
      <c r="O9" s="130"/>
    </row>
    <row r="10" customFormat="false" ht="12.75" hidden="false" customHeight="false" outlineLevel="0" collapsed="false">
      <c r="A10" s="131" t="s">
        <v>90</v>
      </c>
      <c r="B10" s="127" t="n">
        <v>35.02</v>
      </c>
      <c r="C10" s="128" t="n">
        <v>37.14</v>
      </c>
      <c r="D10" s="128" t="n">
        <v>36.06</v>
      </c>
      <c r="E10" s="128" t="n">
        <v>36.23</v>
      </c>
      <c r="F10" s="128" t="n">
        <v>36.23</v>
      </c>
      <c r="G10" s="128" t="n">
        <v>36.23</v>
      </c>
      <c r="H10" s="128" t="n">
        <v>36.13</v>
      </c>
      <c r="I10" s="128" t="n">
        <v>36.13</v>
      </c>
      <c r="J10" s="128" t="n">
        <v>36.13</v>
      </c>
      <c r="K10" s="128" t="n">
        <v>36.09</v>
      </c>
      <c r="L10" s="128" t="n">
        <v>36.09</v>
      </c>
      <c r="M10" s="128" t="n">
        <v>36.02</v>
      </c>
      <c r="N10" s="129" t="n">
        <f aca="false">SUM(B10:M10)</f>
        <v>433.5</v>
      </c>
      <c r="O10" s="130"/>
    </row>
    <row r="11" customFormat="false" ht="12.75" hidden="false" customHeight="false" outlineLevel="0" collapsed="false">
      <c r="A11" s="131" t="s">
        <v>91</v>
      </c>
      <c r="B11" s="127" t="n">
        <v>35.94</v>
      </c>
      <c r="C11" s="128" t="n">
        <v>38.06</v>
      </c>
      <c r="D11" s="128" t="n">
        <v>36.98</v>
      </c>
      <c r="E11" s="128" t="n">
        <v>37.15</v>
      </c>
      <c r="F11" s="128" t="n">
        <v>37.15</v>
      </c>
      <c r="G11" s="128" t="n">
        <v>37.15</v>
      </c>
      <c r="H11" s="128" t="n">
        <v>37.05</v>
      </c>
      <c r="I11" s="128" t="n">
        <v>37.05</v>
      </c>
      <c r="J11" s="128" t="n">
        <v>37.05</v>
      </c>
      <c r="K11" s="128" t="n">
        <v>37.01</v>
      </c>
      <c r="L11" s="128" t="n">
        <v>37.01</v>
      </c>
      <c r="M11" s="128" t="n">
        <v>36.94</v>
      </c>
      <c r="N11" s="129" t="n">
        <f aca="false">SUM(B11:M11)</f>
        <v>444.54</v>
      </c>
      <c r="O11" s="130"/>
    </row>
    <row r="12" s="56" customFormat="true" ht="15" hidden="false" customHeight="true" outlineLevel="0" collapsed="false">
      <c r="A12" s="116" t="s">
        <v>92</v>
      </c>
      <c r="B12" s="127" t="n">
        <v>27.05</v>
      </c>
      <c r="C12" s="128" t="n">
        <v>29.17</v>
      </c>
      <c r="D12" s="128" t="n">
        <v>28.09</v>
      </c>
      <c r="E12" s="128" t="n">
        <v>28.26</v>
      </c>
      <c r="F12" s="128" t="n">
        <v>28.26</v>
      </c>
      <c r="G12" s="128" t="n">
        <v>28.26</v>
      </c>
      <c r="H12" s="128" t="n">
        <v>28.16</v>
      </c>
      <c r="I12" s="128" t="n">
        <v>28.16</v>
      </c>
      <c r="J12" s="128" t="n">
        <v>28.16</v>
      </c>
      <c r="K12" s="128" t="n">
        <v>28.12</v>
      </c>
      <c r="L12" s="128" t="n">
        <v>28.12</v>
      </c>
      <c r="M12" s="128" t="n">
        <v>28.05</v>
      </c>
      <c r="N12" s="129" t="n">
        <f aca="false">SUM(B12:M12)</f>
        <v>337.86</v>
      </c>
      <c r="O12" s="130"/>
    </row>
    <row r="13" customFormat="false" ht="12.75" hidden="false" customHeight="false" outlineLevel="0" collapsed="false">
      <c r="A13" s="131" t="s">
        <v>93</v>
      </c>
      <c r="B13" s="132" t="n">
        <v>27.05</v>
      </c>
      <c r="C13" s="132" t="n">
        <v>29.17</v>
      </c>
      <c r="D13" s="132" t="n">
        <v>28.09</v>
      </c>
      <c r="E13" s="132" t="n">
        <v>28.26</v>
      </c>
      <c r="F13" s="128" t="n">
        <v>28.26</v>
      </c>
      <c r="G13" s="128" t="n">
        <v>28.26</v>
      </c>
      <c r="H13" s="128" t="n">
        <v>28.16</v>
      </c>
      <c r="I13" s="128" t="n">
        <v>28.16</v>
      </c>
      <c r="J13" s="128" t="n">
        <v>28.16</v>
      </c>
      <c r="K13" s="128" t="n">
        <v>28.12</v>
      </c>
      <c r="L13" s="128" t="n">
        <v>28.12</v>
      </c>
      <c r="M13" s="128" t="n">
        <v>28.05</v>
      </c>
      <c r="N13" s="129" t="n">
        <f aca="false">SUM(B13:M13)</f>
        <v>337.86</v>
      </c>
      <c r="O13" s="134"/>
    </row>
    <row r="14" s="56" customFormat="true" ht="12.75" hidden="false" customHeight="false" outlineLevel="0" collapsed="false">
      <c r="A14" s="131" t="s">
        <v>94</v>
      </c>
      <c r="B14" s="132" t="n">
        <v>32.8</v>
      </c>
      <c r="C14" s="132" t="n">
        <v>34.92</v>
      </c>
      <c r="D14" s="132" t="n">
        <v>33.84</v>
      </c>
      <c r="E14" s="132" t="n">
        <v>34.01</v>
      </c>
      <c r="F14" s="132" t="n">
        <v>34.01</v>
      </c>
      <c r="G14" s="132" t="n">
        <v>34.01</v>
      </c>
      <c r="H14" s="132" t="n">
        <v>33.91</v>
      </c>
      <c r="I14" s="132" t="n">
        <v>33.91</v>
      </c>
      <c r="J14" s="132" t="n">
        <v>33.91</v>
      </c>
      <c r="K14" s="132" t="n">
        <v>33.87</v>
      </c>
      <c r="L14" s="132" t="n">
        <v>33.87</v>
      </c>
      <c r="M14" s="132" t="n">
        <v>33.8</v>
      </c>
      <c r="N14" s="129" t="n">
        <f aca="false">SUM(B14:M14)</f>
        <v>406.86</v>
      </c>
      <c r="O14" s="130"/>
    </row>
    <row r="15" s="56" customFormat="true" ht="12.75" hidden="false" customHeight="false" outlineLevel="0" collapsed="false">
      <c r="A15" s="117" t="s">
        <v>95</v>
      </c>
      <c r="B15" s="127" t="n">
        <v>32.8</v>
      </c>
      <c r="C15" s="128" t="n">
        <v>34.92</v>
      </c>
      <c r="D15" s="128" t="n">
        <v>33.84</v>
      </c>
      <c r="E15" s="128" t="n">
        <v>34.01</v>
      </c>
      <c r="F15" s="128" t="n">
        <v>34.01</v>
      </c>
      <c r="G15" s="128" t="n">
        <v>34.01</v>
      </c>
      <c r="H15" s="128" t="n">
        <v>33.91</v>
      </c>
      <c r="I15" s="128" t="n">
        <v>33.91</v>
      </c>
      <c r="J15" s="128" t="n">
        <v>33.91</v>
      </c>
      <c r="K15" s="128" t="n">
        <v>33.87</v>
      </c>
      <c r="L15" s="128" t="n">
        <v>33.87</v>
      </c>
      <c r="M15" s="128" t="n">
        <v>33.8</v>
      </c>
      <c r="N15" s="129" t="n">
        <f aca="false">SUM(B15:M15)</f>
        <v>406.86</v>
      </c>
      <c r="O15" s="134"/>
    </row>
    <row r="16" s="56" customFormat="true" ht="12.75" hidden="false" customHeight="false" outlineLevel="0" collapsed="false">
      <c r="A16" s="117" t="s">
        <v>96</v>
      </c>
      <c r="B16" s="132" t="n">
        <v>32.8</v>
      </c>
      <c r="C16" s="132" t="n">
        <v>34.92</v>
      </c>
      <c r="D16" s="132" t="n">
        <v>33.84</v>
      </c>
      <c r="E16" s="128" t="n">
        <v>34.01</v>
      </c>
      <c r="F16" s="128" t="n">
        <v>34.01</v>
      </c>
      <c r="G16" s="128" t="n">
        <v>34.01</v>
      </c>
      <c r="H16" s="128" t="n">
        <v>33.91</v>
      </c>
      <c r="I16" s="128" t="n">
        <v>33.91</v>
      </c>
      <c r="J16" s="128" t="n">
        <v>33.91</v>
      </c>
      <c r="K16" s="128" t="n">
        <v>33.87</v>
      </c>
      <c r="L16" s="128" t="n">
        <v>33.87</v>
      </c>
      <c r="M16" s="128" t="n">
        <v>33.8</v>
      </c>
      <c r="N16" s="129" t="n">
        <f aca="false">SUM(B16:M16)</f>
        <v>406.86</v>
      </c>
      <c r="O16" s="134"/>
    </row>
    <row r="17" s="56" customFormat="true" ht="12.75" hidden="false" customHeight="false" outlineLevel="0" collapsed="false">
      <c r="A17" s="117" t="s">
        <v>97</v>
      </c>
      <c r="B17" s="132" t="n">
        <v>32.8</v>
      </c>
      <c r="C17" s="132" t="n">
        <v>34.92</v>
      </c>
      <c r="D17" s="132" t="n">
        <v>33.84</v>
      </c>
      <c r="E17" s="128" t="n">
        <v>34.01</v>
      </c>
      <c r="F17" s="128" t="n">
        <v>34.01</v>
      </c>
      <c r="G17" s="128" t="n">
        <v>34.01</v>
      </c>
      <c r="H17" s="128" t="n">
        <v>33.91</v>
      </c>
      <c r="I17" s="128" t="n">
        <v>33.91</v>
      </c>
      <c r="J17" s="128" t="n">
        <v>33.91</v>
      </c>
      <c r="K17" s="128" t="n">
        <v>33.87</v>
      </c>
      <c r="L17" s="128" t="n">
        <v>33.87</v>
      </c>
      <c r="M17" s="128" t="n">
        <v>33.8</v>
      </c>
      <c r="N17" s="129" t="n">
        <f aca="false">SUM(B17:M17)</f>
        <v>406.86</v>
      </c>
      <c r="O17" s="134"/>
    </row>
    <row r="18" s="56" customFormat="true" ht="12.75" hidden="false" customHeight="false" outlineLevel="0" collapsed="false">
      <c r="A18" s="116" t="s">
        <v>98</v>
      </c>
      <c r="B18" s="132" t="n">
        <v>29.97</v>
      </c>
      <c r="C18" s="132" t="n">
        <v>32.09</v>
      </c>
      <c r="D18" s="132" t="n">
        <v>31.01</v>
      </c>
      <c r="E18" s="128" t="n">
        <v>31.18</v>
      </c>
      <c r="F18" s="128" t="n">
        <v>31.18</v>
      </c>
      <c r="G18" s="128" t="n">
        <v>31.18</v>
      </c>
      <c r="H18" s="128" t="n">
        <v>31.08</v>
      </c>
      <c r="I18" s="128" t="n">
        <v>31.08</v>
      </c>
      <c r="J18" s="128" t="n">
        <v>31.08</v>
      </c>
      <c r="K18" s="128" t="n">
        <v>31.04</v>
      </c>
      <c r="L18" s="128" t="n">
        <v>31.04</v>
      </c>
      <c r="M18" s="128" t="n">
        <v>30.97</v>
      </c>
      <c r="N18" s="129" t="n">
        <f aca="false">SUM(B18:M18)</f>
        <v>372.9</v>
      </c>
      <c r="O18" s="134"/>
    </row>
    <row r="19" s="56" customFormat="true" ht="12.75" hidden="false" customHeight="false" outlineLevel="0" collapsed="false">
      <c r="A19" s="131" t="s">
        <v>99</v>
      </c>
      <c r="B19" s="132" t="n">
        <v>30.71</v>
      </c>
      <c r="C19" s="132" t="n">
        <v>32.83</v>
      </c>
      <c r="D19" s="132" t="n">
        <v>31.75</v>
      </c>
      <c r="E19" s="128" t="n">
        <v>31.92</v>
      </c>
      <c r="F19" s="128" t="n">
        <v>31.92</v>
      </c>
      <c r="G19" s="128" t="n">
        <v>31.92</v>
      </c>
      <c r="H19" s="128" t="n">
        <v>31.82</v>
      </c>
      <c r="I19" s="128" t="n">
        <v>31.82</v>
      </c>
      <c r="J19" s="128" t="n">
        <v>31.82</v>
      </c>
      <c r="K19" s="128" t="n">
        <v>31.78</v>
      </c>
      <c r="L19" s="128" t="n">
        <v>31.78</v>
      </c>
      <c r="M19" s="128" t="n">
        <v>31.71</v>
      </c>
      <c r="N19" s="129" t="n">
        <f aca="false">SUM(B19:M19)</f>
        <v>381.78</v>
      </c>
      <c r="O19" s="134"/>
    </row>
    <row r="20" s="121" customFormat="true" ht="12.75" hidden="false" customHeight="false" outlineLevel="0" collapsed="false">
      <c r="A20" s="131" t="s">
        <v>100</v>
      </c>
      <c r="B20" s="132" t="n">
        <v>27.05</v>
      </c>
      <c r="C20" s="132" t="n">
        <v>29.17</v>
      </c>
      <c r="D20" s="132" t="n">
        <v>28.09</v>
      </c>
      <c r="E20" s="128" t="n">
        <v>28.26</v>
      </c>
      <c r="F20" s="128" t="n">
        <v>28.26</v>
      </c>
      <c r="G20" s="128" t="n">
        <v>28.26</v>
      </c>
      <c r="H20" s="128" t="n">
        <v>28.16</v>
      </c>
      <c r="I20" s="128" t="n">
        <v>28.16</v>
      </c>
      <c r="J20" s="128" t="n">
        <v>28.16</v>
      </c>
      <c r="K20" s="128" t="n">
        <v>28.12</v>
      </c>
      <c r="L20" s="128" t="n">
        <v>28.12</v>
      </c>
      <c r="M20" s="128" t="n">
        <v>28.05</v>
      </c>
      <c r="N20" s="129" t="n">
        <f aca="false">SUM(B20:M20)</f>
        <v>337.86</v>
      </c>
      <c r="O20" s="135"/>
    </row>
    <row r="21" s="56" customFormat="true" ht="12.75" hidden="false" customHeight="false" outlineLevel="0" collapsed="false">
      <c r="A21" s="131" t="s">
        <v>101</v>
      </c>
      <c r="B21" s="132" t="n">
        <v>60.28</v>
      </c>
      <c r="C21" s="132" t="n">
        <v>62.4</v>
      </c>
      <c r="D21" s="132" t="n">
        <v>61.32</v>
      </c>
      <c r="E21" s="132" t="n">
        <v>61.49</v>
      </c>
      <c r="F21" s="132" t="n">
        <v>24.48</v>
      </c>
      <c r="G21" s="132" t="n">
        <v>52.39</v>
      </c>
      <c r="H21" s="132" t="n">
        <v>52.29</v>
      </c>
      <c r="I21" s="132" t="n">
        <v>52.29</v>
      </c>
      <c r="J21" s="132" t="n">
        <v>52.29</v>
      </c>
      <c r="K21" s="132" t="n">
        <v>52.25</v>
      </c>
      <c r="L21" s="132" t="n">
        <v>52.25</v>
      </c>
      <c r="M21" s="132" t="n">
        <v>52.18</v>
      </c>
      <c r="N21" s="129" t="n">
        <f aca="false">SUM(B21:M21)</f>
        <v>635.91</v>
      </c>
      <c r="O21" s="134"/>
    </row>
    <row r="22" s="56" customFormat="true" ht="12.75" hidden="false" customHeight="false" outlineLevel="0" collapsed="false">
      <c r="A22" s="131" t="s">
        <v>102</v>
      </c>
      <c r="B22" s="132" t="n">
        <v>27.05</v>
      </c>
      <c r="C22" s="132" t="n">
        <v>29.17</v>
      </c>
      <c r="D22" s="132" t="n">
        <v>28.09</v>
      </c>
      <c r="E22" s="132" t="n">
        <v>28.26</v>
      </c>
      <c r="F22" s="132" t="n">
        <v>28.26</v>
      </c>
      <c r="G22" s="132" t="n">
        <v>28.26</v>
      </c>
      <c r="H22" s="132" t="n">
        <v>28.16</v>
      </c>
      <c r="I22" s="132" t="n">
        <v>28.16</v>
      </c>
      <c r="J22" s="132" t="n">
        <v>28.16</v>
      </c>
      <c r="K22" s="132" t="n">
        <v>28.12</v>
      </c>
      <c r="L22" s="132" t="n">
        <v>28.12</v>
      </c>
      <c r="M22" s="132" t="n">
        <v>28.05</v>
      </c>
      <c r="N22" s="129" t="n">
        <f aca="false">SUM(B22:M22)</f>
        <v>337.86</v>
      </c>
      <c r="O22" s="134"/>
    </row>
    <row r="23" s="56" customFormat="true" ht="12.75" hidden="false" customHeight="false" outlineLevel="0" collapsed="false">
      <c r="A23" s="131" t="s">
        <v>103</v>
      </c>
      <c r="B23" s="132" t="n">
        <v>30.71</v>
      </c>
      <c r="C23" s="132" t="n">
        <v>32.83</v>
      </c>
      <c r="D23" s="132" t="n">
        <v>31.75</v>
      </c>
      <c r="E23" s="132" t="n">
        <v>31.92</v>
      </c>
      <c r="F23" s="132" t="n">
        <v>31.92</v>
      </c>
      <c r="G23" s="132" t="n">
        <v>31.92</v>
      </c>
      <c r="H23" s="132" t="n">
        <v>31.82</v>
      </c>
      <c r="I23" s="132" t="n">
        <v>31.82</v>
      </c>
      <c r="J23" s="132" t="n">
        <v>31.82</v>
      </c>
      <c r="K23" s="132" t="n">
        <v>31.78</v>
      </c>
      <c r="L23" s="132" t="n">
        <v>31.78</v>
      </c>
      <c r="M23" s="132" t="n">
        <v>31.71</v>
      </c>
      <c r="N23" s="129" t="n">
        <f aca="false">SUM(B23:M23)</f>
        <v>381.78</v>
      </c>
      <c r="O23" s="134"/>
    </row>
    <row r="24" customFormat="false" ht="12.75" hidden="false" customHeight="false" outlineLevel="0" collapsed="false">
      <c r="A24" s="131" t="s">
        <v>104</v>
      </c>
      <c r="B24" s="132" t="n">
        <v>64.56</v>
      </c>
      <c r="C24" s="132" t="n">
        <v>68.8</v>
      </c>
      <c r="D24" s="132" t="n">
        <v>66.64</v>
      </c>
      <c r="E24" s="132" t="n">
        <v>66.98</v>
      </c>
      <c r="F24" s="132" t="n">
        <v>66.98</v>
      </c>
      <c r="G24" s="132" t="n">
        <v>66.98</v>
      </c>
      <c r="H24" s="132" t="n">
        <v>66.78</v>
      </c>
      <c r="I24" s="132" t="n">
        <v>66.78</v>
      </c>
      <c r="J24" s="132" t="n">
        <v>66.78</v>
      </c>
      <c r="K24" s="132" t="n">
        <v>66.7</v>
      </c>
      <c r="L24" s="132" t="n">
        <v>66.7</v>
      </c>
      <c r="M24" s="132" t="n">
        <v>66.56</v>
      </c>
      <c r="N24" s="129" t="n">
        <f aca="false">SUM(B24:M24)</f>
        <v>801.24</v>
      </c>
      <c r="O24" s="134"/>
    </row>
    <row r="25" customFormat="false" ht="12.75" hidden="false" customHeight="false" outlineLevel="0" collapsed="false">
      <c r="A25" s="131" t="s">
        <v>105</v>
      </c>
      <c r="B25" s="132" t="n">
        <v>27.05</v>
      </c>
      <c r="C25" s="132" t="n">
        <v>29.17</v>
      </c>
      <c r="D25" s="132" t="n">
        <v>28.09</v>
      </c>
      <c r="E25" s="132" t="n">
        <v>28.26</v>
      </c>
      <c r="F25" s="132" t="n">
        <v>28.26</v>
      </c>
      <c r="G25" s="132" t="n">
        <v>28.26</v>
      </c>
      <c r="H25" s="132" t="n">
        <v>28.16</v>
      </c>
      <c r="I25" s="132" t="n">
        <v>28.16</v>
      </c>
      <c r="J25" s="132" t="n">
        <v>28.16</v>
      </c>
      <c r="K25" s="132" t="n">
        <v>28.12</v>
      </c>
      <c r="L25" s="132" t="n">
        <v>28.12</v>
      </c>
      <c r="M25" s="132" t="n">
        <v>28.05</v>
      </c>
      <c r="N25" s="129" t="n">
        <f aca="false">SUM(B25:M25)</f>
        <v>337.86</v>
      </c>
      <c r="O25" s="134"/>
    </row>
    <row r="26" customFormat="false" ht="12.75" hidden="false" customHeight="false" outlineLevel="0" collapsed="false">
      <c r="A26" s="116" t="s">
        <v>106</v>
      </c>
      <c r="B26" s="132" t="n">
        <v>54.1</v>
      </c>
      <c r="C26" s="132" t="n">
        <v>58.34</v>
      </c>
      <c r="D26" s="132" t="n">
        <v>56.18</v>
      </c>
      <c r="E26" s="132" t="n">
        <v>56.52</v>
      </c>
      <c r="F26" s="132" t="n">
        <v>56.52</v>
      </c>
      <c r="G26" s="132" t="n">
        <v>56.52</v>
      </c>
      <c r="H26" s="132" t="n">
        <v>56.32</v>
      </c>
      <c r="I26" s="132" t="n">
        <v>56.32</v>
      </c>
      <c r="J26" s="132" t="n">
        <v>56.32</v>
      </c>
      <c r="K26" s="132" t="n">
        <v>56.24</v>
      </c>
      <c r="L26" s="132" t="n">
        <v>56.24</v>
      </c>
      <c r="M26" s="132" t="n">
        <v>56.1</v>
      </c>
      <c r="N26" s="129" t="n">
        <f aca="false">SUM(B26:M26)</f>
        <v>675.72</v>
      </c>
      <c r="O26" s="134"/>
    </row>
    <row r="27" customFormat="false" ht="12.75" hidden="false" customHeight="false" outlineLevel="0" collapsed="false">
      <c r="A27" s="131" t="s">
        <v>107</v>
      </c>
      <c r="B27" s="132" t="n">
        <v>57.76</v>
      </c>
      <c r="C27" s="132" t="n">
        <v>62</v>
      </c>
      <c r="D27" s="132" t="n">
        <v>60.63</v>
      </c>
      <c r="E27" s="132" t="n">
        <v>60.18</v>
      </c>
      <c r="F27" s="132" t="n">
        <v>60.18</v>
      </c>
      <c r="G27" s="132" t="n">
        <v>60.18</v>
      </c>
      <c r="H27" s="132" t="n">
        <v>59.98</v>
      </c>
      <c r="I27" s="132" t="n">
        <v>59.98</v>
      </c>
      <c r="J27" s="132" t="n">
        <v>59.98</v>
      </c>
      <c r="K27" s="132" t="n">
        <v>59.9</v>
      </c>
      <c r="L27" s="132" t="n">
        <v>59.9</v>
      </c>
      <c r="M27" s="132" t="n">
        <v>60.55</v>
      </c>
      <c r="N27" s="129" t="n">
        <f aca="false">SUM(B27:M27)</f>
        <v>721.22</v>
      </c>
      <c r="O27" s="134"/>
    </row>
    <row r="28" customFormat="false" ht="12.75" hidden="false" customHeight="false" outlineLevel="0" collapsed="false">
      <c r="A28" s="131" t="s">
        <v>108</v>
      </c>
      <c r="B28" s="132" t="n">
        <v>76.06</v>
      </c>
      <c r="C28" s="132" t="n">
        <v>80.3</v>
      </c>
      <c r="D28" s="132" t="n">
        <v>78.14</v>
      </c>
      <c r="E28" s="132" t="n">
        <v>78.48</v>
      </c>
      <c r="F28" s="132" t="n">
        <v>78.48</v>
      </c>
      <c r="G28" s="132" t="n">
        <v>78.48</v>
      </c>
      <c r="H28" s="132" t="n">
        <v>78.28</v>
      </c>
      <c r="I28" s="132" t="n">
        <v>78.28</v>
      </c>
      <c r="J28" s="132" t="n">
        <v>78.28</v>
      </c>
      <c r="K28" s="132" t="n">
        <v>78.2</v>
      </c>
      <c r="L28" s="132" t="n">
        <v>78.2</v>
      </c>
      <c r="M28" s="132" t="n">
        <v>78.06</v>
      </c>
      <c r="N28" s="129" t="n">
        <f aca="false">SUM(B28:M28)</f>
        <v>939.24</v>
      </c>
      <c r="O28" s="134"/>
    </row>
    <row r="29" s="56" customFormat="true" ht="12.75" hidden="false" customHeight="false" outlineLevel="0" collapsed="false">
      <c r="A29" s="117"/>
      <c r="B29" s="136"/>
      <c r="C29" s="136"/>
      <c r="D29" s="136"/>
      <c r="E29" s="136" t="s">
        <v>109</v>
      </c>
      <c r="F29" s="136"/>
      <c r="G29" s="136"/>
      <c r="H29" s="136"/>
      <c r="I29" s="136"/>
      <c r="J29" s="136"/>
      <c r="K29" s="136"/>
      <c r="L29" s="136"/>
      <c r="M29" s="136"/>
      <c r="N29" s="137"/>
      <c r="O29" s="138"/>
    </row>
    <row r="30" customFormat="false" ht="12.75" hidden="false" customHeight="false" outlineLevel="0" collapsed="false">
      <c r="A30" s="117"/>
      <c r="B30" s="139" t="n">
        <f aca="false">SUM(B4:B29)</f>
        <v>996.04</v>
      </c>
      <c r="C30" s="139" t="n">
        <f aca="false">SUM(C4:C29)</f>
        <v>1061.76</v>
      </c>
      <c r="D30" s="139" t="n">
        <f aca="false">SUM(D4:D28)</f>
        <v>1029.07</v>
      </c>
      <c r="E30" s="139" t="n">
        <f aca="false">SUM(E4:E29)</f>
        <v>1033.55</v>
      </c>
      <c r="F30" s="139" t="n">
        <f aca="false">SUM(F4:F28)</f>
        <v>996.54</v>
      </c>
      <c r="G30" s="139" t="n">
        <f aca="false">SUM(G4:G29)</f>
        <v>1024.45</v>
      </c>
      <c r="H30" s="139" t="n">
        <f aca="false">SUM(H4:H28)</f>
        <v>1021.35</v>
      </c>
      <c r="I30" s="139" t="n">
        <f aca="false">SUM(I4:I29)</f>
        <v>1021.35</v>
      </c>
      <c r="J30" s="139" t="n">
        <f aca="false">SUM(J4:J28)</f>
        <v>1021.35</v>
      </c>
      <c r="K30" s="139" t="n">
        <f aca="false">SUM(K4:K29)</f>
        <v>1020.11</v>
      </c>
      <c r="L30" s="139" t="n">
        <f aca="false">SUM(L4:L28)</f>
        <v>1020.11</v>
      </c>
      <c r="M30" s="139" t="n">
        <f aca="false">SUM(M4:M29)</f>
        <v>1018.73</v>
      </c>
      <c r="N30" s="129" t="n">
        <f aca="false">SUM(N4:N29)</f>
        <v>12264.41</v>
      </c>
    </row>
    <row r="32" customFormat="false" ht="12.75" hidden="false" customHeight="false" outlineLevel="0" collapsed="false">
      <c r="N32" s="121"/>
    </row>
    <row r="34" customFormat="false" ht="12.75" hidden="false" customHeight="false" outlineLevel="0" collapsed="false">
      <c r="N34" s="121"/>
    </row>
    <row r="35" customFormat="false" ht="12.75" hidden="false" customHeight="false" outlineLevel="0" collapsed="false">
      <c r="N35" s="121"/>
    </row>
    <row r="36" customFormat="false" ht="12.75" hidden="false" customHeight="false" outlineLevel="0" collapsed="false">
      <c r="N36" s="121"/>
    </row>
    <row r="37" customFormat="false" ht="12.75" hidden="false" customHeight="false" outlineLevel="0" collapsed="false">
      <c r="N37" s="121"/>
    </row>
    <row r="38" customFormat="false" ht="12.75" hidden="false" customHeight="false" outlineLevel="0" collapsed="false">
      <c r="N38" s="121"/>
    </row>
    <row r="39" customFormat="false" ht="12.75" hidden="false" customHeight="false" outlineLevel="0" collapsed="false">
      <c r="N39" s="121"/>
    </row>
    <row r="40" customFormat="false" ht="12.75" hidden="false" customHeight="false" outlineLevel="0" collapsed="false">
      <c r="N40" s="121"/>
    </row>
    <row r="41" customFormat="false" ht="12.75" hidden="false" customHeight="false" outlineLevel="0" collapsed="false">
      <c r="N41" s="121"/>
    </row>
    <row r="42" customFormat="false" ht="12.75" hidden="false" customHeight="false" outlineLevel="0" collapsed="false">
      <c r="N42" s="121"/>
    </row>
    <row r="43" customFormat="false" ht="12.75" hidden="false" customHeight="false" outlineLevel="0" collapsed="false">
      <c r="N43" s="121"/>
    </row>
    <row r="44" customFormat="false" ht="12.75" hidden="false" customHeight="false" outlineLevel="0" collapsed="false">
      <c r="N44" s="121"/>
    </row>
    <row r="45" customFormat="false" ht="12.75" hidden="false" customHeight="false" outlineLevel="0" collapsed="false">
      <c r="N45" s="121"/>
    </row>
    <row r="46" customFormat="false" ht="12.75" hidden="false" customHeight="false" outlineLevel="0" collapsed="false">
      <c r="N46" s="121"/>
    </row>
    <row r="47" customFormat="false" ht="12.75" hidden="false" customHeight="false" outlineLevel="0" collapsed="false">
      <c r="N47" s="121"/>
    </row>
    <row r="48" customFormat="false" ht="12.75" hidden="false" customHeight="false" outlineLevel="0" collapsed="false">
      <c r="N48" s="121"/>
    </row>
    <row r="49" customFormat="false" ht="12.75" hidden="false" customHeight="false" outlineLevel="0" collapsed="false">
      <c r="N49" s="121"/>
    </row>
    <row r="50" customFormat="false" ht="12.75" hidden="false" customHeight="false" outlineLevel="0" collapsed="false">
      <c r="N50" s="121"/>
    </row>
    <row r="51" customFormat="false" ht="12.75" hidden="false" customHeight="false" outlineLevel="0" collapsed="false">
      <c r="N51" s="121"/>
    </row>
    <row r="52" customFormat="false" ht="12.75" hidden="false" customHeight="false" outlineLevel="0" collapsed="false">
      <c r="N52" s="121"/>
    </row>
    <row r="53" customFormat="false" ht="12.75" hidden="false" customHeight="false" outlineLevel="0" collapsed="false">
      <c r="N53" s="121"/>
    </row>
    <row r="54" customFormat="false" ht="12.75" hidden="false" customHeight="false" outlineLevel="0" collapsed="false">
      <c r="N54" s="121"/>
    </row>
    <row r="55" customFormat="false" ht="12.75" hidden="false" customHeight="false" outlineLevel="0" collapsed="false">
      <c r="N55" s="121"/>
    </row>
    <row r="56" customFormat="false" ht="12.75" hidden="false" customHeight="false" outlineLevel="0" collapsed="false">
      <c r="N56" s="121"/>
    </row>
    <row r="57" customFormat="false" ht="12.75" hidden="false" customHeight="false" outlineLevel="0" collapsed="false">
      <c r="N57" s="121"/>
    </row>
    <row r="58" customFormat="false" ht="12.75" hidden="false" customHeight="false" outlineLevel="0" collapsed="false">
      <c r="N58" s="121"/>
    </row>
    <row r="59" customFormat="false" ht="12.75" hidden="false" customHeight="false" outlineLevel="0" collapsed="false">
      <c r="N59" s="121"/>
    </row>
    <row r="60" customFormat="false" ht="12.75" hidden="false" customHeight="false" outlineLevel="0" collapsed="false">
      <c r="N60" s="121"/>
    </row>
    <row r="61" customFormat="false" ht="12.75" hidden="false" customHeight="false" outlineLevel="0" collapsed="false">
      <c r="N61" s="121"/>
    </row>
    <row r="62" customFormat="false" ht="12.75" hidden="false" customHeight="false" outlineLevel="0" collapsed="false">
      <c r="N62" s="121"/>
    </row>
    <row r="63" customFormat="false" ht="12.75" hidden="false" customHeight="false" outlineLevel="0" collapsed="false">
      <c r="N63" s="121"/>
    </row>
    <row r="64" customFormat="false" ht="12.75" hidden="false" customHeight="false" outlineLevel="0" collapsed="false">
      <c r="N64" s="121"/>
    </row>
    <row r="65" customFormat="false" ht="12.75" hidden="false" customHeight="false" outlineLevel="0" collapsed="false">
      <c r="N65" s="121"/>
    </row>
    <row r="66" customFormat="false" ht="12.75" hidden="false" customHeight="false" outlineLevel="0" collapsed="false">
      <c r="N66" s="121"/>
    </row>
    <row r="67" customFormat="false" ht="12.75" hidden="false" customHeight="false" outlineLevel="0" collapsed="false">
      <c r="N67" s="121"/>
    </row>
    <row r="68" customFormat="false" ht="12.75" hidden="false" customHeight="false" outlineLevel="0" collapsed="false">
      <c r="N68" s="121"/>
    </row>
    <row r="69" customFormat="false" ht="12.75" hidden="false" customHeight="false" outlineLevel="0" collapsed="false">
      <c r="N69" s="121"/>
    </row>
    <row r="70" customFormat="false" ht="12.75" hidden="false" customHeight="false" outlineLevel="0" collapsed="false">
      <c r="N70" s="121"/>
    </row>
    <row r="71" customFormat="false" ht="12.75" hidden="false" customHeight="false" outlineLevel="0" collapsed="false">
      <c r="N71" s="121"/>
    </row>
    <row r="72" customFormat="false" ht="12.75" hidden="false" customHeight="false" outlineLevel="0" collapsed="false">
      <c r="N72" s="121"/>
    </row>
    <row r="73" customFormat="false" ht="12.75" hidden="false" customHeight="false" outlineLevel="0" collapsed="false">
      <c r="N73" s="121"/>
    </row>
    <row r="74" customFormat="false" ht="12.75" hidden="false" customHeight="false" outlineLevel="0" collapsed="false">
      <c r="N74" s="121"/>
    </row>
    <row r="75" customFormat="false" ht="12.75" hidden="false" customHeight="false" outlineLevel="0" collapsed="false">
      <c r="N75" s="121"/>
    </row>
    <row r="76" customFormat="false" ht="12.75" hidden="false" customHeight="false" outlineLevel="0" collapsed="false">
      <c r="N76" s="121"/>
    </row>
    <row r="77" customFormat="false" ht="12.75" hidden="false" customHeight="false" outlineLevel="0" collapsed="false">
      <c r="N77" s="121"/>
    </row>
    <row r="78" customFormat="false" ht="12.75" hidden="false" customHeight="false" outlineLevel="0" collapsed="false">
      <c r="N78" s="121"/>
    </row>
    <row r="79" customFormat="false" ht="12.75" hidden="false" customHeight="false" outlineLevel="0" collapsed="false">
      <c r="N79" s="121"/>
    </row>
    <row r="80" customFormat="false" ht="12.75" hidden="false" customHeight="false" outlineLevel="0" collapsed="false">
      <c r="N80" s="121"/>
    </row>
    <row r="81" customFormat="false" ht="12.75" hidden="false" customHeight="false" outlineLevel="0" collapsed="false">
      <c r="N81" s="121"/>
    </row>
    <row r="82" customFormat="false" ht="12.75" hidden="false" customHeight="false" outlineLevel="0" collapsed="false">
      <c r="N8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21.7"/>
    <col collapsed="false" customWidth="true" hidden="false" outlineLevel="0" max="2" min="2" style="0" width="23.7"/>
    <col collapsed="false" customWidth="true" hidden="false" outlineLevel="0" max="3" min="3" style="0" width="19.7"/>
    <col collapsed="false" customWidth="true" hidden="false" outlineLevel="0" max="4" min="4" style="0" width="14.14"/>
    <col collapsed="false" customWidth="true" hidden="false" outlineLevel="0" max="14" min="5" style="0" width="11.13"/>
    <col collapsed="false" customWidth="true" hidden="false" outlineLevel="0" max="15" min="15" style="0" width="11.28"/>
    <col collapsed="false" customWidth="true" hidden="false" outlineLevel="0" max="16" min="16" style="0" width="16.56"/>
  </cols>
  <sheetData>
    <row r="1" customFormat="false" ht="27" hidden="false" customHeight="false" outlineLevel="0" collapsed="false">
      <c r="A1" s="140" t="s">
        <v>58</v>
      </c>
      <c r="B1" s="141" t="s">
        <v>110</v>
      </c>
      <c r="C1" s="142"/>
    </row>
    <row r="2" customFormat="false" ht="15" hidden="false" customHeight="false" outlineLevel="0" collapsed="false">
      <c r="A2" s="143" t="s">
        <v>111</v>
      </c>
      <c r="B2" s="144"/>
      <c r="C2" s="145" t="s">
        <v>112</v>
      </c>
      <c r="D2" s="146" t="s">
        <v>4</v>
      </c>
      <c r="E2" s="147" t="s">
        <v>5</v>
      </c>
      <c r="F2" s="147" t="s">
        <v>6</v>
      </c>
      <c r="G2" s="147" t="s">
        <v>7</v>
      </c>
      <c r="H2" s="147" t="s">
        <v>8</v>
      </c>
      <c r="I2" s="147" t="s">
        <v>9</v>
      </c>
      <c r="J2" s="147" t="s">
        <v>10</v>
      </c>
      <c r="K2" s="147" t="s">
        <v>11</v>
      </c>
      <c r="L2" s="147" t="s">
        <v>12</v>
      </c>
      <c r="M2" s="147" t="s">
        <v>13</v>
      </c>
      <c r="N2" s="147" t="s">
        <v>14</v>
      </c>
      <c r="O2" s="147" t="s">
        <v>15</v>
      </c>
      <c r="P2" s="147" t="s">
        <v>16</v>
      </c>
    </row>
    <row r="3" customFormat="false" ht="15" hidden="false" customHeight="false" outlineLevel="0" collapsed="false">
      <c r="A3" s="148" t="s">
        <v>113</v>
      </c>
      <c r="B3" s="45"/>
      <c r="C3" s="149" t="s">
        <v>114</v>
      </c>
      <c r="D3" s="118" t="n">
        <v>154.95</v>
      </c>
      <c r="E3" s="118" t="n">
        <v>154.95</v>
      </c>
      <c r="F3" s="118" t="n">
        <v>154.95</v>
      </c>
      <c r="G3" s="118" t="n">
        <v>154.95</v>
      </c>
      <c r="H3" s="118" t="n">
        <v>154.95</v>
      </c>
      <c r="I3" s="118" t="n">
        <v>154.95</v>
      </c>
      <c r="J3" s="118" t="n">
        <v>154.95</v>
      </c>
      <c r="K3" s="118" t="n">
        <v>154.95</v>
      </c>
      <c r="L3" s="118" t="n">
        <v>154.95</v>
      </c>
      <c r="M3" s="118" t="n">
        <v>154.95</v>
      </c>
      <c r="N3" s="118" t="n">
        <v>154.95</v>
      </c>
      <c r="O3" s="118" t="n">
        <v>154.95</v>
      </c>
      <c r="P3" s="62" t="n">
        <f aca="false">SUM(D3:O3)</f>
        <v>1859.4</v>
      </c>
    </row>
    <row r="5" s="5" customFormat="true" ht="13.5" hidden="false" customHeight="false" outlineLevel="0" collapsed="false">
      <c r="A5" s="11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5" customFormat="true" ht="13.5" hidden="false" customHeight="false" outlineLevel="0" collapsed="false">
      <c r="A6" s="111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s="5" customFormat="true" ht="13.5" hidden="false" customHeight="false" outlineLevel="0" collapsed="false">
      <c r="A7" s="11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s="5" customFormat="true" ht="13.5" hidden="false" customHeight="false" outlineLevel="0" collapsed="false">
      <c r="A8" s="111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</row>
    <row r="9" s="5" customFormat="true" ht="13.5" hidden="false" customHeight="false" outlineLevel="0" collapsed="false">
      <c r="A9" s="111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s="5" customFormat="true" ht="13.5" hidden="false" customHeight="false" outlineLevel="0" collapsed="false">
      <c r="A10" s="111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s="5" customFormat="true" ht="13.5" hidden="false" customHeight="false" outlineLevel="0" collapsed="false">
      <c r="A11" s="111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s="5" customFormat="true" ht="13.5" hidden="false" customHeight="false" outlineLevel="0" collapsed="false">
      <c r="A12" s="111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s="5" customFormat="true" ht="13.5" hidden="false" customHeight="false" outlineLevel="0" collapsed="false">
      <c r="A13" s="111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56"/>
    <col collapsed="false" customWidth="true" hidden="false" outlineLevel="0" max="14" min="14" style="0" width="14.99"/>
    <col collapsed="false" customWidth="true" hidden="false" outlineLevel="0" max="15" min="15" style="0" width="11.56"/>
    <col collapsed="false" customWidth="true" hidden="false" outlineLevel="0" max="16" min="16" style="0" width="9.85"/>
  </cols>
  <sheetData>
    <row r="1" customFormat="false" ht="15" hidden="false" customHeight="false" outlineLevel="0" collapsed="false">
      <c r="A1" s="150" t="s">
        <v>58</v>
      </c>
      <c r="B1" s="151"/>
    </row>
    <row r="2" customFormat="false" ht="13.5" hidden="false" customHeight="false" outlineLevel="0" collapsed="false">
      <c r="A2" s="152"/>
      <c r="B2" s="125"/>
      <c r="C2" s="95"/>
      <c r="D2" s="95"/>
      <c r="E2" s="95"/>
      <c r="F2" s="95"/>
      <c r="G2" s="95"/>
      <c r="H2" s="96"/>
      <c r="I2" s="95"/>
      <c r="J2" s="95"/>
      <c r="K2" s="95"/>
      <c r="L2" s="95"/>
      <c r="M2" s="95"/>
      <c r="N2" s="97"/>
    </row>
    <row r="3" customFormat="false" ht="12.75" hidden="false" customHeight="false" outlineLevel="0" collapsed="false">
      <c r="A3" s="152"/>
      <c r="B3" s="126" t="s">
        <v>4</v>
      </c>
      <c r="C3" s="99" t="s">
        <v>5</v>
      </c>
      <c r="D3" s="99" t="s">
        <v>6</v>
      </c>
      <c r="E3" s="99" t="s">
        <v>7</v>
      </c>
      <c r="F3" s="99" t="s">
        <v>8</v>
      </c>
      <c r="G3" s="99" t="s">
        <v>9</v>
      </c>
      <c r="H3" s="99" t="s">
        <v>10</v>
      </c>
      <c r="I3" s="99" t="s">
        <v>11</v>
      </c>
      <c r="J3" s="99" t="s">
        <v>12</v>
      </c>
      <c r="K3" s="99" t="s">
        <v>13</v>
      </c>
      <c r="L3" s="99" t="s">
        <v>14</v>
      </c>
      <c r="M3" s="99" t="s">
        <v>15</v>
      </c>
      <c r="N3" s="97" t="s">
        <v>41</v>
      </c>
    </row>
    <row r="4" customFormat="false" ht="12.75" hidden="false" customHeight="false" outlineLevel="0" collapsed="false">
      <c r="A4" s="153" t="n">
        <v>72061313</v>
      </c>
      <c r="B4" s="64" t="n">
        <v>354.1</v>
      </c>
      <c r="C4" s="64" t="n">
        <v>1249.13</v>
      </c>
      <c r="D4" s="64" t="n">
        <v>428.69</v>
      </c>
      <c r="E4" s="64" t="n">
        <v>469.88</v>
      </c>
      <c r="F4" s="64" t="n">
        <v>433.64</v>
      </c>
      <c r="G4" s="64" t="n">
        <v>390.74</v>
      </c>
      <c r="H4" s="64" t="n">
        <v>503.75</v>
      </c>
      <c r="I4" s="64" t="n">
        <v>448.58</v>
      </c>
      <c r="J4" s="64" t="n">
        <v>546.87</v>
      </c>
      <c r="K4" s="64" t="n">
        <v>478.28</v>
      </c>
      <c r="L4" s="64" t="n">
        <v>590.28</v>
      </c>
      <c r="M4" s="64" t="n">
        <v>348.51</v>
      </c>
      <c r="N4" s="154" t="n">
        <f aca="false">SUM(B4:M4)</f>
        <v>6242.45</v>
      </c>
    </row>
    <row r="5" customFormat="false" ht="12.75" hidden="false" customHeight="false" outlineLevel="0" collapsed="false">
      <c r="A5" s="70" t="s">
        <v>115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137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137"/>
    </row>
    <row r="7" customFormat="false" ht="12.75" hidden="false" customHeight="false" outlineLevel="0" collapsed="false">
      <c r="A7" s="155" t="n">
        <v>73501305</v>
      </c>
      <c r="B7" s="118" t="n">
        <v>20.04</v>
      </c>
      <c r="C7" s="118" t="n">
        <v>0</v>
      </c>
      <c r="D7" s="118" t="n">
        <v>0</v>
      </c>
      <c r="E7" s="118" t="n">
        <v>34.07</v>
      </c>
      <c r="F7" s="118" t="n">
        <v>0</v>
      </c>
      <c r="G7" s="118" t="n">
        <v>61.8</v>
      </c>
      <c r="H7" s="118" t="n">
        <v>4.97</v>
      </c>
      <c r="I7" s="118" t="n">
        <v>143.65</v>
      </c>
      <c r="J7" s="118" t="n">
        <v>0</v>
      </c>
      <c r="K7" s="118" t="n">
        <v>0</v>
      </c>
      <c r="L7" s="118" t="n">
        <v>0</v>
      </c>
      <c r="M7" s="118" t="n">
        <v>46.77</v>
      </c>
      <c r="N7" s="119" t="n">
        <f aca="false">SUM(B7:M8)</f>
        <v>311.3</v>
      </c>
    </row>
    <row r="8" customFormat="false" ht="12.75" hidden="false" customHeight="false" outlineLevel="0" collapsed="false">
      <c r="A8" s="156" t="s">
        <v>116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57"/>
    </row>
    <row r="9" customFormat="false" ht="12.75" hidden="false" customHeight="false" outlineLevel="0" collapsed="false">
      <c r="A9" s="156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57"/>
    </row>
    <row r="10" customFormat="false" ht="12.75" hidden="false" customHeight="false" outlineLevel="0" collapsed="false">
      <c r="A10" s="117" t="s">
        <v>16</v>
      </c>
      <c r="B10" s="118"/>
      <c r="C10" s="118"/>
      <c r="D10" s="118"/>
      <c r="E10" s="118"/>
      <c r="F10" s="118"/>
      <c r="G10" s="118"/>
      <c r="H10" s="118"/>
      <c r="I10" s="134"/>
      <c r="J10" s="118"/>
      <c r="K10" s="118"/>
      <c r="L10" s="118"/>
      <c r="M10" s="118"/>
      <c r="N10" s="154" t="n">
        <f aca="false">SUM(N4:N7)</f>
        <v>6553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Z46" colorId="64" zoomScale="100" zoomScaleNormal="100" zoomScalePageLayoutView="100" workbookViewId="0">
      <selection pane="topLeft" activeCell="AL72" activeCellId="0" sqref="A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8.85"/>
    <col collapsed="false" customWidth="true" hidden="false" outlineLevel="0" max="2" min="2" style="158" width="14.41"/>
    <col collapsed="false" customWidth="true" hidden="false" outlineLevel="0" max="3" min="3" style="159" width="19.56"/>
    <col collapsed="false" customWidth="true" hidden="false" outlineLevel="0" max="4" min="4" style="160" width="11.85"/>
    <col collapsed="false" customWidth="true" hidden="false" outlineLevel="0" max="5" min="5" style="160" width="11.42"/>
    <col collapsed="false" customWidth="true" hidden="false" outlineLevel="0" max="7" min="6" style="160" width="11.85"/>
    <col collapsed="false" customWidth="true" hidden="false" outlineLevel="0" max="9" min="8" style="160" width="11.99"/>
    <col collapsed="false" customWidth="true" hidden="false" outlineLevel="0" max="10" min="10" style="161" width="11.7"/>
    <col collapsed="false" customWidth="true" hidden="false" outlineLevel="0" max="11" min="11" style="160" width="11.42"/>
    <col collapsed="false" customWidth="true" hidden="false" outlineLevel="0" max="12" min="12" style="160" width="11.99"/>
    <col collapsed="false" customWidth="true" hidden="false" outlineLevel="0" max="13" min="13" style="160" width="11.28"/>
    <col collapsed="false" customWidth="true" hidden="false" outlineLevel="0" max="14" min="14" style="160" width="14.99"/>
    <col collapsed="false" customWidth="true" hidden="false" outlineLevel="0" max="15" min="15" style="160" width="11.42"/>
    <col collapsed="false" customWidth="true" hidden="false" outlineLevel="0" max="16" min="16" style="160" width="12.42"/>
    <col collapsed="false" customWidth="true" hidden="false" outlineLevel="0" max="17" min="17" style="160" width="11.42"/>
    <col collapsed="false" customWidth="true" hidden="false" outlineLevel="0" max="18" min="18" style="160" width="12.28"/>
    <col collapsed="false" customWidth="true" hidden="false" outlineLevel="0" max="19" min="19" style="160" width="11.28"/>
    <col collapsed="false" customWidth="true" hidden="false" outlineLevel="0" max="20" min="20" style="160" width="10.99"/>
    <col collapsed="false" customWidth="true" hidden="false" outlineLevel="0" max="21" min="21" style="160" width="11.42"/>
    <col collapsed="false" customWidth="true" hidden="false" outlineLevel="0" max="22" min="22" style="160" width="11.13"/>
    <col collapsed="false" customWidth="true" hidden="false" outlineLevel="0" max="23" min="23" style="160" width="11.42"/>
    <col collapsed="false" customWidth="true" hidden="false" outlineLevel="0" max="24" min="24" style="160" width="11.7"/>
    <col collapsed="false" customWidth="true" hidden="false" outlineLevel="0" max="25" min="25" style="160" width="11.28"/>
    <col collapsed="false" customWidth="true" hidden="false" outlineLevel="0" max="26" min="26" style="160" width="12.7"/>
    <col collapsed="false" customWidth="true" hidden="false" outlineLevel="0" max="27" min="27" style="160" width="11.42"/>
    <col collapsed="false" customWidth="true" hidden="false" outlineLevel="0" max="28" min="28" style="160" width="12.28"/>
    <col collapsed="false" customWidth="true" hidden="false" outlineLevel="0" max="29" min="29" style="160" width="9.28"/>
    <col collapsed="false" customWidth="true" hidden="false" outlineLevel="0" max="30" min="30" style="160" width="11.28"/>
    <col collapsed="false" customWidth="false" hidden="false" outlineLevel="0" max="31" min="31" style="160" width="9.14"/>
    <col collapsed="false" customWidth="true" hidden="false" outlineLevel="0" max="32" min="32" style="160" width="9.28"/>
    <col collapsed="false" customWidth="true" hidden="false" outlineLevel="0" max="33" min="33" style="160" width="11.28"/>
    <col collapsed="false" customWidth="false" hidden="false" outlineLevel="0" max="34" min="34" style="160" width="9.14"/>
    <col collapsed="false" customWidth="true" hidden="false" outlineLevel="0" max="35" min="35" style="160" width="9.28"/>
    <col collapsed="false" customWidth="true" hidden="false" outlineLevel="0" max="36" min="36" style="160" width="11.28"/>
    <col collapsed="false" customWidth="false" hidden="false" outlineLevel="0" max="37" min="37" style="160" width="9.14"/>
    <col collapsed="false" customWidth="true" hidden="false" outlineLevel="0" max="38" min="38" style="160" width="9.28"/>
    <col collapsed="false" customWidth="true" hidden="false" outlineLevel="0" max="39" min="39" style="160" width="11.28"/>
    <col collapsed="false" customWidth="true" hidden="false" outlineLevel="0" max="40" min="40" style="160" width="12.28"/>
    <col collapsed="false" customWidth="false" hidden="false" outlineLevel="0" max="257" min="41" style="56" width="9.14"/>
  </cols>
  <sheetData>
    <row r="1" customFormat="false" ht="16.5" hidden="false" customHeight="true" outlineLevel="0" collapsed="false">
      <c r="A1" s="162" t="s">
        <v>0</v>
      </c>
      <c r="B1" s="163" t="s">
        <v>117</v>
      </c>
      <c r="C1" s="164"/>
      <c r="D1" s="165" t="s">
        <v>118</v>
      </c>
      <c r="E1" s="165"/>
      <c r="F1" s="166"/>
      <c r="G1" s="165" t="s">
        <v>118</v>
      </c>
      <c r="H1" s="165"/>
      <c r="I1" s="167"/>
      <c r="J1" s="165" t="s">
        <v>118</v>
      </c>
      <c r="K1" s="165"/>
      <c r="L1" s="168"/>
      <c r="M1" s="165" t="s">
        <v>118</v>
      </c>
      <c r="N1" s="165"/>
      <c r="O1" s="167"/>
      <c r="P1" s="165" t="s">
        <v>118</v>
      </c>
      <c r="Q1" s="165"/>
      <c r="R1" s="167"/>
      <c r="S1" s="165" t="s">
        <v>118</v>
      </c>
      <c r="T1" s="165"/>
      <c r="U1" s="167"/>
      <c r="V1" s="165" t="s">
        <v>118</v>
      </c>
      <c r="W1" s="165"/>
      <c r="X1" s="167"/>
      <c r="Y1" s="165" t="s">
        <v>118</v>
      </c>
      <c r="Z1" s="165"/>
      <c r="AA1" s="169"/>
      <c r="AB1" s="165" t="s">
        <v>118</v>
      </c>
      <c r="AC1" s="165"/>
      <c r="AD1" s="161"/>
      <c r="AE1" s="165" t="s">
        <v>118</v>
      </c>
      <c r="AF1" s="165"/>
      <c r="AG1" s="169"/>
      <c r="AH1" s="165" t="s">
        <v>118</v>
      </c>
      <c r="AI1" s="165"/>
      <c r="AJ1" s="169"/>
      <c r="AK1" s="165" t="s">
        <v>118</v>
      </c>
      <c r="AL1" s="165"/>
      <c r="AM1" s="161"/>
      <c r="AN1" s="169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82" customFormat="true" ht="33.75" hidden="false" customHeight="true" outlineLevel="0" collapsed="false">
      <c r="A2" s="170" t="s">
        <v>2</v>
      </c>
      <c r="B2" s="171" t="s">
        <v>119</v>
      </c>
      <c r="C2" s="172" t="s">
        <v>120</v>
      </c>
      <c r="D2" s="173" t="s">
        <v>121</v>
      </c>
      <c r="E2" s="174" t="s">
        <v>122</v>
      </c>
      <c r="F2" s="175" t="n">
        <v>41091</v>
      </c>
      <c r="G2" s="176" t="s">
        <v>121</v>
      </c>
      <c r="H2" s="177" t="s">
        <v>122</v>
      </c>
      <c r="I2" s="175" t="n">
        <v>41127</v>
      </c>
      <c r="J2" s="176" t="s">
        <v>121</v>
      </c>
      <c r="K2" s="177" t="s">
        <v>122</v>
      </c>
      <c r="L2" s="178" t="n">
        <v>41153</v>
      </c>
      <c r="M2" s="176" t="s">
        <v>121</v>
      </c>
      <c r="N2" s="177" t="s">
        <v>122</v>
      </c>
      <c r="O2" s="178" t="n">
        <v>41183</v>
      </c>
      <c r="P2" s="176" t="s">
        <v>121</v>
      </c>
      <c r="Q2" s="177" t="s">
        <v>122</v>
      </c>
      <c r="R2" s="178" t="n">
        <v>41214</v>
      </c>
      <c r="S2" s="176" t="s">
        <v>121</v>
      </c>
      <c r="T2" s="177" t="s">
        <v>122</v>
      </c>
      <c r="U2" s="178" t="n">
        <v>41244</v>
      </c>
      <c r="V2" s="176" t="s">
        <v>121</v>
      </c>
      <c r="W2" s="177" t="s">
        <v>122</v>
      </c>
      <c r="X2" s="178" t="n">
        <v>41275</v>
      </c>
      <c r="Y2" s="176" t="s">
        <v>121</v>
      </c>
      <c r="Z2" s="177" t="s">
        <v>122</v>
      </c>
      <c r="AA2" s="178" t="n">
        <v>41306</v>
      </c>
      <c r="AB2" s="176" t="s">
        <v>121</v>
      </c>
      <c r="AC2" s="174" t="s">
        <v>122</v>
      </c>
      <c r="AD2" s="179" t="n">
        <v>41334</v>
      </c>
      <c r="AE2" s="176" t="s">
        <v>121</v>
      </c>
      <c r="AF2" s="177" t="s">
        <v>122</v>
      </c>
      <c r="AG2" s="178" t="n">
        <v>41365</v>
      </c>
      <c r="AH2" s="180" t="s">
        <v>121</v>
      </c>
      <c r="AI2" s="177" t="s">
        <v>122</v>
      </c>
      <c r="AJ2" s="178" t="n">
        <v>41395</v>
      </c>
      <c r="AK2" s="180" t="s">
        <v>121</v>
      </c>
      <c r="AL2" s="177" t="s">
        <v>122</v>
      </c>
      <c r="AM2" s="178" t="n">
        <v>41426</v>
      </c>
      <c r="AN2" s="181" t="s">
        <v>123</v>
      </c>
    </row>
    <row r="3" s="193" customFormat="true" ht="12.75" hidden="false" customHeight="false" outlineLevel="0" collapsed="false">
      <c r="A3" s="183" t="s">
        <v>124</v>
      </c>
      <c r="B3" s="184" t="s">
        <v>125</v>
      </c>
      <c r="C3" s="185" t="s">
        <v>126</v>
      </c>
      <c r="D3" s="186"/>
      <c r="E3" s="187"/>
      <c r="F3" s="188" t="n">
        <v>1287.88</v>
      </c>
      <c r="G3" s="186"/>
      <c r="H3" s="186"/>
      <c r="I3" s="188" t="n">
        <v>1287.88</v>
      </c>
      <c r="J3" s="186"/>
      <c r="K3" s="186"/>
      <c r="L3" s="188" t="n">
        <v>1287.88</v>
      </c>
      <c r="M3" s="186"/>
      <c r="N3" s="186"/>
      <c r="O3" s="188" t="n">
        <v>1287.88</v>
      </c>
      <c r="P3" s="186"/>
      <c r="Q3" s="186"/>
      <c r="R3" s="169" t="n">
        <v>1287.88</v>
      </c>
      <c r="S3" s="186"/>
      <c r="T3" s="186"/>
      <c r="U3" s="188" t="n">
        <v>1287.88</v>
      </c>
      <c r="V3" s="186"/>
      <c r="W3" s="186"/>
      <c r="X3" s="189" t="n">
        <v>1287.88</v>
      </c>
      <c r="Y3" s="186"/>
      <c r="Z3" s="186"/>
      <c r="AA3" s="190" t="n">
        <v>1287.88</v>
      </c>
      <c r="AB3" s="186"/>
      <c r="AC3" s="191"/>
      <c r="AD3" s="188" t="n">
        <v>1287.88</v>
      </c>
      <c r="AE3" s="186"/>
      <c r="AF3" s="186"/>
      <c r="AG3" s="190" t="n">
        <v>1287.88</v>
      </c>
      <c r="AH3" s="186"/>
      <c r="AI3" s="186"/>
      <c r="AJ3" s="188" t="n">
        <v>1287.88</v>
      </c>
      <c r="AK3" s="186"/>
      <c r="AL3" s="186"/>
      <c r="AM3" s="188" t="n">
        <v>1287.88</v>
      </c>
      <c r="AN3" s="192" t="n">
        <f aca="false">SUM(D3:AM3)</f>
        <v>15454.56</v>
      </c>
    </row>
    <row r="4" s="193" customFormat="true" ht="12.75" hidden="false" customHeight="false" outlineLevel="0" collapsed="false">
      <c r="A4" s="194" t="s">
        <v>127</v>
      </c>
      <c r="B4" s="184" t="s">
        <v>128</v>
      </c>
      <c r="C4" s="195" t="s">
        <v>129</v>
      </c>
      <c r="D4" s="186"/>
      <c r="E4" s="196"/>
      <c r="F4" s="169" t="n">
        <v>1287.88</v>
      </c>
      <c r="G4" s="197"/>
      <c r="H4" s="197"/>
      <c r="I4" s="169" t="n">
        <v>1287.88</v>
      </c>
      <c r="J4" s="197"/>
      <c r="K4" s="197"/>
      <c r="L4" s="169" t="n">
        <v>1287.88</v>
      </c>
      <c r="M4" s="197"/>
      <c r="N4" s="186"/>
      <c r="O4" s="169" t="n">
        <v>1287.88</v>
      </c>
      <c r="P4" s="197"/>
      <c r="Q4" s="197"/>
      <c r="R4" s="169" t="n">
        <v>1287.88</v>
      </c>
      <c r="S4" s="186"/>
      <c r="T4" s="186"/>
      <c r="U4" s="169" t="n">
        <v>1287.88</v>
      </c>
      <c r="V4" s="197"/>
      <c r="W4" s="186"/>
      <c r="X4" s="167" t="n">
        <v>1287.88</v>
      </c>
      <c r="Y4" s="197"/>
      <c r="Z4" s="186"/>
      <c r="AA4" s="166" t="n">
        <v>1287.88</v>
      </c>
      <c r="AB4" s="197"/>
      <c r="AC4" s="186"/>
      <c r="AD4" s="169" t="n">
        <v>1287.88</v>
      </c>
      <c r="AE4" s="197"/>
      <c r="AF4" s="197"/>
      <c r="AG4" s="166" t="n">
        <v>1287.88</v>
      </c>
      <c r="AH4" s="197"/>
      <c r="AI4" s="197"/>
      <c r="AJ4" s="169" t="n">
        <v>1287.88</v>
      </c>
      <c r="AK4" s="197"/>
      <c r="AL4" s="186"/>
      <c r="AM4" s="169" t="n">
        <v>1287.88</v>
      </c>
      <c r="AN4" s="192" t="n">
        <f aca="false">SUM(D4:AM4)</f>
        <v>15454.56</v>
      </c>
    </row>
    <row r="5" s="193" customFormat="true" ht="12.75" hidden="false" customHeight="false" outlineLevel="0" collapsed="false">
      <c r="A5" s="194" t="s">
        <v>130</v>
      </c>
      <c r="B5" s="184" t="s">
        <v>131</v>
      </c>
      <c r="C5" s="195" t="s">
        <v>132</v>
      </c>
      <c r="D5" s="186"/>
      <c r="E5" s="196"/>
      <c r="F5" s="169" t="n">
        <v>1306.26</v>
      </c>
      <c r="G5" s="197"/>
      <c r="H5" s="197"/>
      <c r="I5" s="169" t="n">
        <v>1306.26</v>
      </c>
      <c r="J5" s="197"/>
      <c r="K5" s="197"/>
      <c r="L5" s="169" t="n">
        <v>1306.26</v>
      </c>
      <c r="M5" s="197"/>
      <c r="N5" s="186"/>
      <c r="O5" s="169" t="n">
        <v>1306.26</v>
      </c>
      <c r="P5" s="197"/>
      <c r="Q5" s="197"/>
      <c r="R5" s="169" t="n">
        <v>1306.26</v>
      </c>
      <c r="S5" s="186"/>
      <c r="T5" s="186"/>
      <c r="U5" s="169" t="n">
        <v>1306.26</v>
      </c>
      <c r="V5" s="197"/>
      <c r="W5" s="186"/>
      <c r="X5" s="167" t="n">
        <v>1306.26</v>
      </c>
      <c r="Y5" s="197"/>
      <c r="Z5" s="186"/>
      <c r="AA5" s="166" t="n">
        <v>1306.26</v>
      </c>
      <c r="AB5" s="197"/>
      <c r="AC5" s="186"/>
      <c r="AD5" s="169" t="n">
        <v>1306.26</v>
      </c>
      <c r="AE5" s="197"/>
      <c r="AF5" s="197"/>
      <c r="AG5" s="166" t="n">
        <v>1306.26</v>
      </c>
      <c r="AH5" s="197"/>
      <c r="AI5" s="197"/>
      <c r="AJ5" s="169" t="n">
        <v>1306.26</v>
      </c>
      <c r="AK5" s="197"/>
      <c r="AL5" s="186"/>
      <c r="AM5" s="169" t="n">
        <v>1306.26</v>
      </c>
      <c r="AN5" s="192" t="n">
        <f aca="false">SUM(D5:AM5)</f>
        <v>15675.12</v>
      </c>
    </row>
    <row r="6" s="193" customFormat="true" ht="12.75" hidden="false" customHeight="false" outlineLevel="0" collapsed="false">
      <c r="A6" s="183" t="s">
        <v>133</v>
      </c>
      <c r="B6" s="184" t="s">
        <v>134</v>
      </c>
      <c r="C6" s="195" t="s">
        <v>135</v>
      </c>
      <c r="D6" s="197"/>
      <c r="E6" s="197"/>
      <c r="F6" s="169" t="n">
        <v>1306.26</v>
      </c>
      <c r="G6" s="197"/>
      <c r="H6" s="197"/>
      <c r="I6" s="169" t="n">
        <v>1306.26</v>
      </c>
      <c r="J6" s="197"/>
      <c r="K6" s="197"/>
      <c r="L6" s="169" t="n">
        <v>1306.26</v>
      </c>
      <c r="M6" s="197"/>
      <c r="N6" s="186"/>
      <c r="O6" s="169" t="n">
        <v>1306.26</v>
      </c>
      <c r="P6" s="197"/>
      <c r="Q6" s="197"/>
      <c r="R6" s="169" t="n">
        <v>1306.26</v>
      </c>
      <c r="S6" s="186"/>
      <c r="T6" s="186"/>
      <c r="U6" s="169" t="n">
        <v>1306.26</v>
      </c>
      <c r="V6" s="197"/>
      <c r="W6" s="197"/>
      <c r="X6" s="167" t="n">
        <v>1306.26</v>
      </c>
      <c r="Y6" s="197"/>
      <c r="Z6" s="197"/>
      <c r="AA6" s="166" t="n">
        <v>1306.26</v>
      </c>
      <c r="AB6" s="197"/>
      <c r="AC6" s="197"/>
      <c r="AD6" s="169" t="n">
        <v>1306.26</v>
      </c>
      <c r="AE6" s="197"/>
      <c r="AF6" s="197"/>
      <c r="AG6" s="166" t="n">
        <v>1306.26</v>
      </c>
      <c r="AH6" s="197"/>
      <c r="AI6" s="197"/>
      <c r="AJ6" s="169" t="n">
        <v>1306.26</v>
      </c>
      <c r="AK6" s="197"/>
      <c r="AL6" s="197"/>
      <c r="AM6" s="169" t="n">
        <v>1306.26</v>
      </c>
      <c r="AN6" s="192" t="n">
        <f aca="false">SUM(D6:AM6)</f>
        <v>15675.12</v>
      </c>
    </row>
    <row r="7" s="193" customFormat="true" ht="12.75" hidden="false" customHeight="false" outlineLevel="0" collapsed="false">
      <c r="A7" s="183" t="s">
        <v>136</v>
      </c>
      <c r="B7" s="184" t="s">
        <v>137</v>
      </c>
      <c r="C7" s="195" t="s">
        <v>138</v>
      </c>
      <c r="D7" s="197"/>
      <c r="E7" s="197"/>
      <c r="F7" s="169" t="n">
        <v>1280.88</v>
      </c>
      <c r="G7" s="197"/>
      <c r="H7" s="197"/>
      <c r="I7" s="169" t="n">
        <v>1280.88</v>
      </c>
      <c r="J7" s="197"/>
      <c r="K7" s="197"/>
      <c r="L7" s="169" t="n">
        <v>1280.88</v>
      </c>
      <c r="M7" s="197"/>
      <c r="N7" s="186"/>
      <c r="O7" s="169" t="n">
        <v>1280.88</v>
      </c>
      <c r="P7" s="197"/>
      <c r="Q7" s="197"/>
      <c r="R7" s="169" t="n">
        <v>1280.88</v>
      </c>
      <c r="S7" s="186"/>
      <c r="T7" s="186"/>
      <c r="U7" s="169" t="n">
        <v>1280.88</v>
      </c>
      <c r="V7" s="197"/>
      <c r="W7" s="197"/>
      <c r="X7" s="167" t="n">
        <v>1280.88</v>
      </c>
      <c r="Y7" s="197"/>
      <c r="Z7" s="197"/>
      <c r="AA7" s="166" t="n">
        <v>1280.88</v>
      </c>
      <c r="AB7" s="197"/>
      <c r="AC7" s="197"/>
      <c r="AD7" s="169" t="n">
        <v>1280.88</v>
      </c>
      <c r="AE7" s="197"/>
      <c r="AF7" s="197"/>
      <c r="AG7" s="166" t="n">
        <v>1280.88</v>
      </c>
      <c r="AH7" s="197"/>
      <c r="AI7" s="197"/>
      <c r="AJ7" s="169" t="n">
        <v>1280.88</v>
      </c>
      <c r="AK7" s="197"/>
      <c r="AL7" s="197"/>
      <c r="AM7" s="169" t="n">
        <v>1280.88</v>
      </c>
      <c r="AN7" s="192" t="n">
        <f aca="false">SUM(D7:AM7)</f>
        <v>15370.56</v>
      </c>
    </row>
    <row r="8" s="193" customFormat="true" ht="12.75" hidden="false" customHeight="false" outlineLevel="0" collapsed="false">
      <c r="A8" s="183" t="s">
        <v>139</v>
      </c>
      <c r="B8" s="184" t="s">
        <v>140</v>
      </c>
      <c r="C8" s="195" t="s">
        <v>141</v>
      </c>
      <c r="D8" s="197"/>
      <c r="E8" s="197"/>
      <c r="F8" s="169" t="n">
        <v>1287.88</v>
      </c>
      <c r="G8" s="197"/>
      <c r="H8" s="197"/>
      <c r="I8" s="169" t="n">
        <v>1287.88</v>
      </c>
      <c r="J8" s="197"/>
      <c r="K8" s="197"/>
      <c r="L8" s="169" t="n">
        <v>1287.88</v>
      </c>
      <c r="M8" s="197"/>
      <c r="N8" s="186"/>
      <c r="O8" s="169" t="n">
        <v>1287.88</v>
      </c>
      <c r="P8" s="197"/>
      <c r="Q8" s="197"/>
      <c r="R8" s="169" t="n">
        <v>1287.88</v>
      </c>
      <c r="S8" s="186"/>
      <c r="T8" s="186"/>
      <c r="U8" s="169" t="n">
        <v>1287.88</v>
      </c>
      <c r="V8" s="197"/>
      <c r="W8" s="197"/>
      <c r="X8" s="167" t="n">
        <v>1287.88</v>
      </c>
      <c r="Y8" s="197"/>
      <c r="Z8" s="197"/>
      <c r="AA8" s="166" t="n">
        <v>1287.88</v>
      </c>
      <c r="AB8" s="197"/>
      <c r="AC8" s="197"/>
      <c r="AD8" s="169" t="n">
        <v>1287.88</v>
      </c>
      <c r="AE8" s="197"/>
      <c r="AF8" s="197"/>
      <c r="AG8" s="166" t="n">
        <v>1287.88</v>
      </c>
      <c r="AH8" s="197"/>
      <c r="AI8" s="197"/>
      <c r="AJ8" s="169" t="n">
        <v>1287.88</v>
      </c>
      <c r="AK8" s="197"/>
      <c r="AL8" s="197"/>
      <c r="AM8" s="169" t="n">
        <v>1287.88</v>
      </c>
      <c r="AN8" s="192" t="n">
        <f aca="false">SUM(D8:AM8)</f>
        <v>15454.56</v>
      </c>
    </row>
    <row r="9" s="193" customFormat="true" ht="12.75" hidden="false" customHeight="false" outlineLevel="0" collapsed="false">
      <c r="A9" s="194" t="s">
        <v>142</v>
      </c>
      <c r="B9" s="184" t="s">
        <v>143</v>
      </c>
      <c r="C9" s="195" t="s">
        <v>144</v>
      </c>
      <c r="D9" s="186"/>
      <c r="E9" s="196"/>
      <c r="F9" s="169" t="n">
        <v>1287.88</v>
      </c>
      <c r="G9" s="197"/>
      <c r="H9" s="197"/>
      <c r="I9" s="169" t="n">
        <v>1287.88</v>
      </c>
      <c r="J9" s="197"/>
      <c r="K9" s="197"/>
      <c r="L9" s="169" t="n">
        <v>1287.88</v>
      </c>
      <c r="M9" s="197"/>
      <c r="N9" s="186"/>
      <c r="O9" s="169" t="n">
        <v>1287.88</v>
      </c>
      <c r="P9" s="197"/>
      <c r="Q9" s="197"/>
      <c r="R9" s="169" t="n">
        <v>1287.88</v>
      </c>
      <c r="S9" s="186"/>
      <c r="T9" s="186"/>
      <c r="U9" s="169" t="n">
        <v>1287.88</v>
      </c>
      <c r="V9" s="197"/>
      <c r="W9" s="186"/>
      <c r="X9" s="167" t="n">
        <v>1287.88</v>
      </c>
      <c r="Y9" s="197"/>
      <c r="Z9" s="186"/>
      <c r="AA9" s="166" t="n">
        <v>1287.88</v>
      </c>
      <c r="AB9" s="197"/>
      <c r="AC9" s="186"/>
      <c r="AD9" s="169" t="n">
        <v>1287.88</v>
      </c>
      <c r="AE9" s="197"/>
      <c r="AF9" s="197"/>
      <c r="AG9" s="166" t="n">
        <v>1287.88</v>
      </c>
      <c r="AH9" s="197"/>
      <c r="AI9" s="197"/>
      <c r="AJ9" s="169" t="n">
        <v>1287.88</v>
      </c>
      <c r="AK9" s="197"/>
      <c r="AL9" s="186"/>
      <c r="AM9" s="169" t="n">
        <v>1287.88</v>
      </c>
      <c r="AN9" s="192" t="n">
        <f aca="false">SUM(D9:AM9)</f>
        <v>15454.56</v>
      </c>
    </row>
    <row r="10" s="193" customFormat="true" ht="12.75" hidden="false" customHeight="false" outlineLevel="0" collapsed="false">
      <c r="A10" s="194" t="s">
        <v>145</v>
      </c>
      <c r="B10" s="184" t="s">
        <v>146</v>
      </c>
      <c r="C10" s="195" t="s">
        <v>147</v>
      </c>
      <c r="D10" s="186"/>
      <c r="E10" s="196"/>
      <c r="F10" s="169" t="n">
        <v>1287.88</v>
      </c>
      <c r="G10" s="197"/>
      <c r="H10" s="197"/>
      <c r="I10" s="169" t="n">
        <v>1287.88</v>
      </c>
      <c r="J10" s="197"/>
      <c r="K10" s="197"/>
      <c r="L10" s="169" t="n">
        <v>1287.88</v>
      </c>
      <c r="M10" s="197"/>
      <c r="N10" s="186"/>
      <c r="O10" s="169" t="n">
        <v>1287.88</v>
      </c>
      <c r="P10" s="197"/>
      <c r="Q10" s="197"/>
      <c r="R10" s="169" t="n">
        <v>1287.88</v>
      </c>
      <c r="S10" s="186"/>
      <c r="T10" s="186"/>
      <c r="U10" s="169" t="n">
        <v>1287.88</v>
      </c>
      <c r="V10" s="197"/>
      <c r="W10" s="186"/>
      <c r="X10" s="167" t="n">
        <v>1287.88</v>
      </c>
      <c r="Y10" s="197"/>
      <c r="Z10" s="186"/>
      <c r="AA10" s="166" t="n">
        <v>1287.88</v>
      </c>
      <c r="AB10" s="197"/>
      <c r="AC10" s="186"/>
      <c r="AD10" s="169" t="n">
        <v>1287.88</v>
      </c>
      <c r="AE10" s="197"/>
      <c r="AF10" s="197"/>
      <c r="AG10" s="166" t="n">
        <v>1287.88</v>
      </c>
      <c r="AH10" s="197"/>
      <c r="AI10" s="197"/>
      <c r="AJ10" s="169" t="n">
        <v>1287.88</v>
      </c>
      <c r="AK10" s="197"/>
      <c r="AL10" s="186"/>
      <c r="AM10" s="169" t="n">
        <v>1287.88</v>
      </c>
      <c r="AN10" s="192" t="n">
        <f aca="false">SUM(D10:AM10)</f>
        <v>15454.56</v>
      </c>
    </row>
    <row r="11" s="193" customFormat="true" ht="12.75" hidden="false" customHeight="false" outlineLevel="0" collapsed="false">
      <c r="A11" s="194" t="s">
        <v>148</v>
      </c>
      <c r="B11" s="184" t="s">
        <v>149</v>
      </c>
      <c r="C11" s="195" t="s">
        <v>150</v>
      </c>
      <c r="D11" s="186"/>
      <c r="E11" s="196"/>
      <c r="F11" s="169" t="n">
        <v>1280.88</v>
      </c>
      <c r="G11" s="197"/>
      <c r="H11" s="197"/>
      <c r="I11" s="169" t="n">
        <v>1280.88</v>
      </c>
      <c r="J11" s="197"/>
      <c r="K11" s="197"/>
      <c r="L11" s="169" t="n">
        <v>1280.88</v>
      </c>
      <c r="M11" s="197"/>
      <c r="N11" s="186"/>
      <c r="O11" s="169" t="n">
        <v>1280.88</v>
      </c>
      <c r="P11" s="197"/>
      <c r="Q11" s="197"/>
      <c r="R11" s="169" t="n">
        <v>1280.88</v>
      </c>
      <c r="S11" s="186"/>
      <c r="T11" s="186"/>
      <c r="U11" s="169" t="n">
        <v>1280.88</v>
      </c>
      <c r="V11" s="197"/>
      <c r="W11" s="186"/>
      <c r="X11" s="167" t="n">
        <v>1280.88</v>
      </c>
      <c r="Y11" s="197"/>
      <c r="Z11" s="186"/>
      <c r="AA11" s="166" t="n">
        <v>1280.88</v>
      </c>
      <c r="AB11" s="197"/>
      <c r="AC11" s="186"/>
      <c r="AD11" s="169" t="n">
        <v>1280.88</v>
      </c>
      <c r="AE11" s="197"/>
      <c r="AF11" s="197"/>
      <c r="AG11" s="166" t="n">
        <v>1280.88</v>
      </c>
      <c r="AH11" s="197"/>
      <c r="AI11" s="197"/>
      <c r="AJ11" s="169" t="n">
        <v>1280.88</v>
      </c>
      <c r="AK11" s="197"/>
      <c r="AL11" s="186"/>
      <c r="AM11" s="169" t="n">
        <v>1280.88</v>
      </c>
      <c r="AN11" s="192" t="n">
        <f aca="false">SUM(D11:AM11)</f>
        <v>15370.56</v>
      </c>
    </row>
    <row r="12" s="193" customFormat="true" ht="12.75" hidden="false" customHeight="false" outlineLevel="0" collapsed="false">
      <c r="A12" s="194" t="s">
        <v>151</v>
      </c>
      <c r="B12" s="184" t="s">
        <v>152</v>
      </c>
      <c r="C12" s="195" t="s">
        <v>153</v>
      </c>
      <c r="D12" s="186"/>
      <c r="E12" s="196"/>
      <c r="F12" s="169" t="n">
        <v>1306.26</v>
      </c>
      <c r="G12" s="197"/>
      <c r="H12" s="197"/>
      <c r="I12" s="169" t="n">
        <v>1306.26</v>
      </c>
      <c r="J12" s="197"/>
      <c r="K12" s="197"/>
      <c r="L12" s="169" t="n">
        <v>1306.26</v>
      </c>
      <c r="M12" s="197"/>
      <c r="N12" s="186"/>
      <c r="O12" s="169" t="n">
        <v>1306.26</v>
      </c>
      <c r="P12" s="197"/>
      <c r="Q12" s="197"/>
      <c r="R12" s="169" t="n">
        <v>1306.26</v>
      </c>
      <c r="S12" s="186"/>
      <c r="T12" s="186"/>
      <c r="U12" s="169" t="n">
        <v>1306.26</v>
      </c>
      <c r="V12" s="197"/>
      <c r="W12" s="186"/>
      <c r="X12" s="167" t="n">
        <v>1306.26</v>
      </c>
      <c r="Y12" s="197"/>
      <c r="Z12" s="186"/>
      <c r="AA12" s="166" t="n">
        <v>1306.26</v>
      </c>
      <c r="AB12" s="197"/>
      <c r="AC12" s="186"/>
      <c r="AD12" s="169" t="n">
        <v>1306.26</v>
      </c>
      <c r="AE12" s="197"/>
      <c r="AF12" s="197"/>
      <c r="AG12" s="166" t="n">
        <v>1306.26</v>
      </c>
      <c r="AH12" s="197"/>
      <c r="AI12" s="197"/>
      <c r="AJ12" s="169" t="n">
        <v>1306.26</v>
      </c>
      <c r="AK12" s="197"/>
      <c r="AL12" s="186"/>
      <c r="AM12" s="169" t="n">
        <v>1306.26</v>
      </c>
      <c r="AN12" s="192" t="n">
        <f aca="false">SUM(D12:AM12)</f>
        <v>15675.12</v>
      </c>
    </row>
    <row r="13" s="193" customFormat="true" ht="12.75" hidden="false" customHeight="false" outlineLevel="0" collapsed="false">
      <c r="A13" s="194" t="s">
        <v>154</v>
      </c>
      <c r="B13" s="184" t="s">
        <v>155</v>
      </c>
      <c r="C13" s="195" t="s">
        <v>156</v>
      </c>
      <c r="D13" s="186"/>
      <c r="E13" s="196"/>
      <c r="F13" s="169" t="n">
        <v>1306.26</v>
      </c>
      <c r="G13" s="197"/>
      <c r="H13" s="197"/>
      <c r="I13" s="169" t="n">
        <v>1306.26</v>
      </c>
      <c r="J13" s="197"/>
      <c r="K13" s="197"/>
      <c r="L13" s="169" t="n">
        <v>1306.26</v>
      </c>
      <c r="M13" s="197"/>
      <c r="N13" s="186"/>
      <c r="O13" s="169" t="n">
        <v>1306.26</v>
      </c>
      <c r="P13" s="197"/>
      <c r="Q13" s="197"/>
      <c r="R13" s="169" t="n">
        <v>1306.26</v>
      </c>
      <c r="S13" s="186"/>
      <c r="T13" s="186"/>
      <c r="U13" s="169" t="n">
        <v>1306.26</v>
      </c>
      <c r="V13" s="197"/>
      <c r="W13" s="186"/>
      <c r="X13" s="167" t="n">
        <v>1306.26</v>
      </c>
      <c r="Y13" s="197"/>
      <c r="Z13" s="197"/>
      <c r="AA13" s="166" t="n">
        <v>1306.26</v>
      </c>
      <c r="AB13" s="197"/>
      <c r="AC13" s="186"/>
      <c r="AD13" s="169" t="n">
        <v>1306.26</v>
      </c>
      <c r="AE13" s="197"/>
      <c r="AF13" s="197"/>
      <c r="AG13" s="166" t="n">
        <v>1306.26</v>
      </c>
      <c r="AH13" s="197"/>
      <c r="AI13" s="197"/>
      <c r="AJ13" s="169" t="n">
        <v>1306.26</v>
      </c>
      <c r="AK13" s="197"/>
      <c r="AL13" s="186"/>
      <c r="AM13" s="169" t="n">
        <v>1306.26</v>
      </c>
      <c r="AN13" s="192" t="n">
        <f aca="false">SUM(D13:AM13)</f>
        <v>15675.12</v>
      </c>
    </row>
    <row r="14" s="203" customFormat="true" ht="12.75" hidden="false" customHeight="false" outlineLevel="0" collapsed="false">
      <c r="A14" s="194" t="s">
        <v>157</v>
      </c>
      <c r="B14" s="198" t="s">
        <v>158</v>
      </c>
      <c r="C14" s="199" t="s">
        <v>159</v>
      </c>
      <c r="D14" s="200"/>
      <c r="E14" s="196"/>
      <c r="F14" s="169" t="n">
        <v>1280.88</v>
      </c>
      <c r="G14" s="200"/>
      <c r="H14" s="200"/>
      <c r="I14" s="169" t="n">
        <v>1280.88</v>
      </c>
      <c r="J14" s="200"/>
      <c r="K14" s="201"/>
      <c r="L14" s="169" t="n">
        <v>1280.88</v>
      </c>
      <c r="M14" s="200"/>
      <c r="N14" s="186"/>
      <c r="O14" s="169" t="n">
        <v>1280.88</v>
      </c>
      <c r="P14" s="200"/>
      <c r="Q14" s="200"/>
      <c r="R14" s="169" t="n">
        <v>1280.88</v>
      </c>
      <c r="S14" s="186"/>
      <c r="T14" s="186"/>
      <c r="U14" s="169" t="n">
        <v>1280.88</v>
      </c>
      <c r="V14" s="200"/>
      <c r="W14" s="186"/>
      <c r="X14" s="167" t="n">
        <v>1280.88</v>
      </c>
      <c r="Y14" s="200"/>
      <c r="Z14" s="201"/>
      <c r="AA14" s="166" t="n">
        <v>1280.88</v>
      </c>
      <c r="AB14" s="202"/>
      <c r="AC14" s="202"/>
      <c r="AD14" s="169" t="n">
        <v>1280.88</v>
      </c>
      <c r="AE14" s="200"/>
      <c r="AF14" s="200"/>
      <c r="AG14" s="166" t="n">
        <v>1280.88</v>
      </c>
      <c r="AH14" s="200"/>
      <c r="AI14" s="200"/>
      <c r="AJ14" s="169" t="n">
        <v>1280.88</v>
      </c>
      <c r="AK14" s="200"/>
      <c r="AL14" s="200"/>
      <c r="AM14" s="169" t="n">
        <v>1280.88</v>
      </c>
      <c r="AN14" s="192" t="n">
        <f aca="false">SUM(D14:AM14)</f>
        <v>15370.56</v>
      </c>
    </row>
    <row r="15" s="203" customFormat="true" ht="12.75" hidden="false" customHeight="false" outlineLevel="0" collapsed="false">
      <c r="A15" s="194" t="s">
        <v>160</v>
      </c>
      <c r="B15" s="198" t="s">
        <v>161</v>
      </c>
      <c r="C15" s="199" t="s">
        <v>162</v>
      </c>
      <c r="D15" s="200"/>
      <c r="E15" s="196"/>
      <c r="F15" s="169" t="n">
        <v>1287.88</v>
      </c>
      <c r="G15" s="200"/>
      <c r="H15" s="200"/>
      <c r="I15" s="169" t="n">
        <v>1287.88</v>
      </c>
      <c r="J15" s="200"/>
      <c r="K15" s="201"/>
      <c r="L15" s="169" t="n">
        <v>1287.88</v>
      </c>
      <c r="M15" s="200"/>
      <c r="N15" s="186"/>
      <c r="O15" s="169" t="n">
        <v>1287.88</v>
      </c>
      <c r="P15" s="200"/>
      <c r="Q15" s="200"/>
      <c r="R15" s="169" t="n">
        <v>1287.88</v>
      </c>
      <c r="S15" s="186"/>
      <c r="T15" s="186"/>
      <c r="U15" s="169" t="n">
        <v>1287.88</v>
      </c>
      <c r="V15" s="200"/>
      <c r="W15" s="186"/>
      <c r="X15" s="167" t="n">
        <v>1287.88</v>
      </c>
      <c r="Y15" s="200"/>
      <c r="Z15" s="201"/>
      <c r="AA15" s="166" t="n">
        <v>1287.88</v>
      </c>
      <c r="AB15" s="202"/>
      <c r="AC15" s="202"/>
      <c r="AD15" s="169" t="n">
        <v>1287.88</v>
      </c>
      <c r="AE15" s="200"/>
      <c r="AF15" s="200"/>
      <c r="AG15" s="166" t="n">
        <v>1287.88</v>
      </c>
      <c r="AH15" s="200"/>
      <c r="AI15" s="200"/>
      <c r="AJ15" s="169" t="n">
        <v>1287.88</v>
      </c>
      <c r="AK15" s="200"/>
      <c r="AL15" s="200"/>
      <c r="AM15" s="169" t="n">
        <v>1287.88</v>
      </c>
      <c r="AN15" s="192" t="n">
        <f aca="false">SUM(D15:AM15)</f>
        <v>15454.56</v>
      </c>
    </row>
    <row r="16" s="193" customFormat="true" ht="12.75" hidden="false" customHeight="false" outlineLevel="0" collapsed="false">
      <c r="A16" s="204" t="s">
        <v>163</v>
      </c>
      <c r="B16" s="184" t="s">
        <v>164</v>
      </c>
      <c r="C16" s="195" t="s">
        <v>165</v>
      </c>
      <c r="D16" s="186"/>
      <c r="E16" s="196"/>
      <c r="F16" s="169" t="n">
        <v>1287.88</v>
      </c>
      <c r="G16" s="197"/>
      <c r="H16" s="197"/>
      <c r="I16" s="169" t="n">
        <v>1287.88</v>
      </c>
      <c r="J16" s="197"/>
      <c r="K16" s="197"/>
      <c r="L16" s="169" t="n">
        <v>1287.88</v>
      </c>
      <c r="M16" s="197"/>
      <c r="N16" s="186"/>
      <c r="O16" s="169" t="n">
        <v>1287.88</v>
      </c>
      <c r="P16" s="197"/>
      <c r="Q16" s="197"/>
      <c r="R16" s="169" t="n">
        <v>1287.88</v>
      </c>
      <c r="S16" s="186"/>
      <c r="T16" s="186"/>
      <c r="U16" s="169" t="n">
        <v>1287.88</v>
      </c>
      <c r="V16" s="197"/>
      <c r="W16" s="186"/>
      <c r="X16" s="167" t="n">
        <v>1287.88</v>
      </c>
      <c r="Y16" s="197"/>
      <c r="Z16" s="197"/>
      <c r="AA16" s="166" t="n">
        <v>1287.88</v>
      </c>
      <c r="AB16" s="205"/>
      <c r="AC16" s="197"/>
      <c r="AD16" s="169" t="n">
        <v>1287.88</v>
      </c>
      <c r="AE16" s="197"/>
      <c r="AF16" s="197"/>
      <c r="AG16" s="166" t="n">
        <v>1287.88</v>
      </c>
      <c r="AH16" s="197"/>
      <c r="AI16" s="197"/>
      <c r="AJ16" s="169" t="n">
        <v>1287.88</v>
      </c>
      <c r="AK16" s="197"/>
      <c r="AL16" s="186"/>
      <c r="AM16" s="169" t="n">
        <v>1287.88</v>
      </c>
      <c r="AN16" s="192" t="n">
        <f aca="false">SUM(D16:AM16)</f>
        <v>15454.56</v>
      </c>
    </row>
    <row r="17" s="193" customFormat="true" ht="12.75" hidden="false" customHeight="false" outlineLevel="0" collapsed="false">
      <c r="A17" s="194" t="s">
        <v>166</v>
      </c>
      <c r="B17" s="184" t="s">
        <v>167</v>
      </c>
      <c r="C17" s="195" t="s">
        <v>168</v>
      </c>
      <c r="D17" s="186"/>
      <c r="E17" s="196"/>
      <c r="F17" s="169" t="n">
        <v>1299.26</v>
      </c>
      <c r="G17" s="197"/>
      <c r="H17" s="197"/>
      <c r="I17" s="169" t="n">
        <v>1299.26</v>
      </c>
      <c r="J17" s="197"/>
      <c r="K17" s="197"/>
      <c r="L17" s="169" t="n">
        <v>1299.26</v>
      </c>
      <c r="M17" s="197"/>
      <c r="N17" s="186"/>
      <c r="O17" s="169" t="n">
        <v>1299.26</v>
      </c>
      <c r="P17" s="197"/>
      <c r="Q17" s="197"/>
      <c r="R17" s="169" t="n">
        <v>1299.26</v>
      </c>
      <c r="S17" s="186"/>
      <c r="T17" s="186"/>
      <c r="U17" s="169" t="n">
        <v>1299.26</v>
      </c>
      <c r="V17" s="197"/>
      <c r="W17" s="186"/>
      <c r="X17" s="167" t="n">
        <v>1299.26</v>
      </c>
      <c r="Y17" s="197"/>
      <c r="Z17" s="197"/>
      <c r="AA17" s="166" t="n">
        <v>1299.26</v>
      </c>
      <c r="AB17" s="205"/>
      <c r="AC17" s="197"/>
      <c r="AD17" s="169" t="n">
        <v>1299.26</v>
      </c>
      <c r="AE17" s="197"/>
      <c r="AF17" s="197"/>
      <c r="AG17" s="166" t="n">
        <v>1299.26</v>
      </c>
      <c r="AH17" s="197"/>
      <c r="AI17" s="197"/>
      <c r="AJ17" s="169" t="n">
        <v>1299.26</v>
      </c>
      <c r="AK17" s="197"/>
      <c r="AL17" s="186"/>
      <c r="AM17" s="169" t="n">
        <v>1299.26</v>
      </c>
      <c r="AN17" s="192" t="n">
        <f aca="false">SUM(D17:AM17)</f>
        <v>15591.12</v>
      </c>
    </row>
    <row r="18" s="193" customFormat="true" ht="12.75" hidden="false" customHeight="false" outlineLevel="0" collapsed="false">
      <c r="A18" s="194" t="s">
        <v>169</v>
      </c>
      <c r="B18" s="184" t="s">
        <v>170</v>
      </c>
      <c r="C18" s="195" t="s">
        <v>171</v>
      </c>
      <c r="D18" s="186"/>
      <c r="E18" s="196"/>
      <c r="F18" s="169" t="n">
        <v>1280.88</v>
      </c>
      <c r="G18" s="197"/>
      <c r="H18" s="197"/>
      <c r="I18" s="169" t="n">
        <v>1280.88</v>
      </c>
      <c r="J18" s="197"/>
      <c r="K18" s="197"/>
      <c r="L18" s="169" t="n">
        <v>1280.88</v>
      </c>
      <c r="M18" s="197"/>
      <c r="N18" s="186"/>
      <c r="O18" s="169" t="n">
        <v>1280.88</v>
      </c>
      <c r="P18" s="197"/>
      <c r="Q18" s="197"/>
      <c r="R18" s="169" t="n">
        <v>1280.88</v>
      </c>
      <c r="S18" s="186"/>
      <c r="T18" s="186"/>
      <c r="U18" s="169" t="n">
        <v>1280.88</v>
      </c>
      <c r="V18" s="197"/>
      <c r="W18" s="186"/>
      <c r="X18" s="167" t="n">
        <v>1280.88</v>
      </c>
      <c r="Y18" s="197"/>
      <c r="Z18" s="197"/>
      <c r="AA18" s="166" t="n">
        <v>1280.88</v>
      </c>
      <c r="AB18" s="205"/>
      <c r="AC18" s="197"/>
      <c r="AD18" s="169" t="n">
        <v>1280.88</v>
      </c>
      <c r="AE18" s="197"/>
      <c r="AF18" s="197"/>
      <c r="AG18" s="166" t="n">
        <v>1280.88</v>
      </c>
      <c r="AH18" s="197"/>
      <c r="AI18" s="197"/>
      <c r="AJ18" s="169" t="n">
        <v>1280.88</v>
      </c>
      <c r="AK18" s="197"/>
      <c r="AL18" s="186"/>
      <c r="AM18" s="169" t="n">
        <v>1280.88</v>
      </c>
      <c r="AN18" s="192" t="n">
        <f aca="false">SUM(D18:AM18)</f>
        <v>15370.56</v>
      </c>
    </row>
    <row r="19" s="193" customFormat="true" ht="12.75" hidden="false" customHeight="false" outlineLevel="0" collapsed="false">
      <c r="A19" s="194" t="s">
        <v>172</v>
      </c>
      <c r="B19" s="184" t="s">
        <v>173</v>
      </c>
      <c r="C19" s="195" t="s">
        <v>174</v>
      </c>
      <c r="D19" s="186"/>
      <c r="E19" s="196"/>
      <c r="F19" s="169" t="n">
        <v>1287.88</v>
      </c>
      <c r="G19" s="197"/>
      <c r="H19" s="197"/>
      <c r="I19" s="169" t="n">
        <v>1287.88</v>
      </c>
      <c r="J19" s="197"/>
      <c r="K19" s="197"/>
      <c r="L19" s="169" t="n">
        <v>1287.88</v>
      </c>
      <c r="M19" s="197"/>
      <c r="N19" s="186"/>
      <c r="O19" s="169" t="n">
        <v>1287.88</v>
      </c>
      <c r="P19" s="197"/>
      <c r="Q19" s="197"/>
      <c r="R19" s="169" t="n">
        <v>1287.88</v>
      </c>
      <c r="S19" s="186"/>
      <c r="T19" s="186"/>
      <c r="U19" s="169" t="n">
        <v>1287.88</v>
      </c>
      <c r="V19" s="197"/>
      <c r="W19" s="186"/>
      <c r="X19" s="167" t="n">
        <v>1287.88</v>
      </c>
      <c r="Y19" s="197"/>
      <c r="Z19" s="197"/>
      <c r="AA19" s="166" t="n">
        <v>1287.88</v>
      </c>
      <c r="AB19" s="205"/>
      <c r="AC19" s="197"/>
      <c r="AD19" s="169" t="n">
        <v>1287.88</v>
      </c>
      <c r="AE19" s="197"/>
      <c r="AF19" s="197"/>
      <c r="AG19" s="166" t="n">
        <v>1287.88</v>
      </c>
      <c r="AH19" s="197"/>
      <c r="AI19" s="197"/>
      <c r="AJ19" s="169" t="n">
        <v>1287.88</v>
      </c>
      <c r="AK19" s="197"/>
      <c r="AL19" s="186"/>
      <c r="AM19" s="169" t="n">
        <v>1287.88</v>
      </c>
      <c r="AN19" s="192" t="n">
        <f aca="false">SUM(D19:AM19)</f>
        <v>15454.56</v>
      </c>
    </row>
    <row r="20" s="215" customFormat="true" ht="12.75" hidden="false" customHeight="true" outlineLevel="0" collapsed="false">
      <c r="A20" s="206" t="s">
        <v>175</v>
      </c>
      <c r="B20" s="207" t="s">
        <v>176</v>
      </c>
      <c r="C20" s="195" t="s">
        <v>177</v>
      </c>
      <c r="D20" s="186"/>
      <c r="E20" s="196"/>
      <c r="F20" s="169" t="n">
        <v>1287.88</v>
      </c>
      <c r="G20" s="208"/>
      <c r="H20" s="209"/>
      <c r="I20" s="169" t="n">
        <v>1287.88</v>
      </c>
      <c r="J20" s="208"/>
      <c r="K20" s="209"/>
      <c r="L20" s="169" t="n">
        <v>1287.88</v>
      </c>
      <c r="M20" s="208"/>
      <c r="N20" s="210"/>
      <c r="O20" s="169" t="n">
        <v>1287.88</v>
      </c>
      <c r="P20" s="208"/>
      <c r="Q20" s="211"/>
      <c r="R20" s="169" t="n">
        <v>1287.88</v>
      </c>
      <c r="S20" s="186"/>
      <c r="T20" s="186"/>
      <c r="U20" s="169" t="n">
        <v>1287.88</v>
      </c>
      <c r="V20" s="160"/>
      <c r="W20" s="212"/>
      <c r="X20" s="167" t="n">
        <v>1287.88</v>
      </c>
      <c r="Y20" s="213"/>
      <c r="Z20" s="213"/>
      <c r="AA20" s="166" t="n">
        <v>1287.88</v>
      </c>
      <c r="AB20" s="213"/>
      <c r="AC20" s="213"/>
      <c r="AD20" s="169" t="n">
        <v>1287.88</v>
      </c>
      <c r="AE20" s="214"/>
      <c r="AF20" s="214"/>
      <c r="AG20" s="166" t="n">
        <v>1287.88</v>
      </c>
      <c r="AH20" s="214"/>
      <c r="AI20" s="214"/>
      <c r="AJ20" s="169" t="n">
        <v>1287.88</v>
      </c>
      <c r="AK20" s="214"/>
      <c r="AL20" s="186"/>
      <c r="AM20" s="169" t="n">
        <v>1287.88</v>
      </c>
      <c r="AN20" s="192" t="n">
        <f aca="false">SUM(D20:AM20)</f>
        <v>15454.56</v>
      </c>
    </row>
    <row r="21" s="215" customFormat="true" ht="12.75" hidden="false" customHeight="true" outlineLevel="0" collapsed="false">
      <c r="A21" s="194" t="s">
        <v>178</v>
      </c>
      <c r="B21" s="207" t="s">
        <v>179</v>
      </c>
      <c r="C21" s="195" t="s">
        <v>180</v>
      </c>
      <c r="D21" s="186"/>
      <c r="E21" s="196"/>
      <c r="F21" s="169" t="n">
        <v>1306.26</v>
      </c>
      <c r="G21" s="208"/>
      <c r="H21" s="209"/>
      <c r="I21" s="169" t="n">
        <v>1306.26</v>
      </c>
      <c r="J21" s="208"/>
      <c r="K21" s="209"/>
      <c r="L21" s="169" t="n">
        <v>1306.26</v>
      </c>
      <c r="M21" s="208"/>
      <c r="N21" s="216"/>
      <c r="O21" s="169" t="n">
        <v>1306.26</v>
      </c>
      <c r="P21" s="208"/>
      <c r="Q21" s="211"/>
      <c r="R21" s="169" t="n">
        <v>1306.26</v>
      </c>
      <c r="S21" s="186"/>
      <c r="T21" s="186"/>
      <c r="U21" s="169" t="n">
        <v>1306.26</v>
      </c>
      <c r="V21" s="160"/>
      <c r="W21" s="212"/>
      <c r="X21" s="167" t="n">
        <v>1306.26</v>
      </c>
      <c r="Y21" s="213"/>
      <c r="Z21" s="213"/>
      <c r="AA21" s="166" t="n">
        <v>1306.26</v>
      </c>
      <c r="AB21" s="213"/>
      <c r="AC21" s="213"/>
      <c r="AD21" s="169" t="n">
        <v>1306.26</v>
      </c>
      <c r="AE21" s="214"/>
      <c r="AF21" s="214"/>
      <c r="AG21" s="166" t="n">
        <v>1306.26</v>
      </c>
      <c r="AH21" s="214"/>
      <c r="AI21" s="214"/>
      <c r="AJ21" s="169" t="n">
        <v>1306.26</v>
      </c>
      <c r="AK21" s="214"/>
      <c r="AL21" s="186"/>
      <c r="AM21" s="169" t="n">
        <v>1306.26</v>
      </c>
      <c r="AN21" s="192" t="n">
        <f aca="false">SUM(D21:AM21)</f>
        <v>15675.12</v>
      </c>
    </row>
    <row r="22" s="215" customFormat="true" ht="12.75" hidden="false" customHeight="true" outlineLevel="0" collapsed="false">
      <c r="A22" s="194" t="s">
        <v>181</v>
      </c>
      <c r="B22" s="207" t="s">
        <v>182</v>
      </c>
      <c r="C22" s="195" t="s">
        <v>183</v>
      </c>
      <c r="D22" s="186"/>
      <c r="E22" s="196"/>
      <c r="F22" s="169" t="n">
        <v>1287.88</v>
      </c>
      <c r="G22" s="208"/>
      <c r="H22" s="209"/>
      <c r="I22" s="169" t="n">
        <v>1287.88</v>
      </c>
      <c r="J22" s="208"/>
      <c r="K22" s="209"/>
      <c r="L22" s="169" t="n">
        <v>1287.88</v>
      </c>
      <c r="M22" s="208"/>
      <c r="N22" s="210"/>
      <c r="O22" s="169" t="n">
        <v>1287.88</v>
      </c>
      <c r="P22" s="208"/>
      <c r="Q22" s="211"/>
      <c r="R22" s="169" t="n">
        <v>1287.88</v>
      </c>
      <c r="S22" s="186"/>
      <c r="T22" s="186"/>
      <c r="U22" s="169" t="n">
        <v>1287.88</v>
      </c>
      <c r="V22" s="160"/>
      <c r="W22" s="212"/>
      <c r="X22" s="167" t="n">
        <v>1287.88</v>
      </c>
      <c r="Y22" s="213"/>
      <c r="Z22" s="213"/>
      <c r="AA22" s="166" t="n">
        <v>1287.88</v>
      </c>
      <c r="AB22" s="213"/>
      <c r="AC22" s="213"/>
      <c r="AD22" s="169" t="n">
        <v>1287.88</v>
      </c>
      <c r="AE22" s="214"/>
      <c r="AF22" s="214"/>
      <c r="AG22" s="166" t="n">
        <v>1287.88</v>
      </c>
      <c r="AH22" s="214"/>
      <c r="AI22" s="214"/>
      <c r="AJ22" s="169" t="n">
        <v>1287.88</v>
      </c>
      <c r="AK22" s="214"/>
      <c r="AL22" s="186"/>
      <c r="AM22" s="169" t="n">
        <v>1287.88</v>
      </c>
      <c r="AN22" s="192" t="n">
        <f aca="false">SUM(D22:AM22)</f>
        <v>15454.56</v>
      </c>
    </row>
    <row r="23" s="215" customFormat="true" ht="12.75" hidden="false" customHeight="true" outlineLevel="0" collapsed="false">
      <c r="A23" s="194" t="s">
        <v>184</v>
      </c>
      <c r="B23" s="207" t="s">
        <v>185</v>
      </c>
      <c r="C23" s="195" t="s">
        <v>186</v>
      </c>
      <c r="D23" s="186"/>
      <c r="E23" s="196"/>
      <c r="F23" s="169" t="n">
        <v>1287.88</v>
      </c>
      <c r="G23" s="208"/>
      <c r="H23" s="209"/>
      <c r="I23" s="169" t="n">
        <v>1287.88</v>
      </c>
      <c r="J23" s="208"/>
      <c r="K23" s="209"/>
      <c r="L23" s="169" t="n">
        <v>1287.88</v>
      </c>
      <c r="M23" s="208"/>
      <c r="N23" s="210"/>
      <c r="O23" s="169" t="n">
        <v>1287.88</v>
      </c>
      <c r="P23" s="208"/>
      <c r="Q23" s="211"/>
      <c r="R23" s="169" t="n">
        <v>1287.88</v>
      </c>
      <c r="S23" s="186"/>
      <c r="T23" s="186"/>
      <c r="U23" s="169" t="n">
        <v>1287.88</v>
      </c>
      <c r="V23" s="160"/>
      <c r="W23" s="212"/>
      <c r="X23" s="167" t="n">
        <v>1287.88</v>
      </c>
      <c r="Y23" s="213"/>
      <c r="Z23" s="213"/>
      <c r="AA23" s="166" t="n">
        <v>1287.88</v>
      </c>
      <c r="AB23" s="213"/>
      <c r="AC23" s="213"/>
      <c r="AD23" s="169" t="n">
        <v>1287.88</v>
      </c>
      <c r="AE23" s="214"/>
      <c r="AF23" s="214"/>
      <c r="AG23" s="166" t="n">
        <v>1287.88</v>
      </c>
      <c r="AH23" s="214"/>
      <c r="AI23" s="214"/>
      <c r="AJ23" s="169" t="n">
        <v>1287.88</v>
      </c>
      <c r="AK23" s="214"/>
      <c r="AL23" s="186"/>
      <c r="AM23" s="169" t="n">
        <v>1287.88</v>
      </c>
      <c r="AN23" s="192" t="n">
        <f aca="false">SUM(D23:AM23)</f>
        <v>15454.56</v>
      </c>
    </row>
    <row r="24" s="215" customFormat="true" ht="12.75" hidden="false" customHeight="true" outlineLevel="0" collapsed="false">
      <c r="A24" s="194" t="s">
        <v>187</v>
      </c>
      <c r="B24" s="207" t="s">
        <v>188</v>
      </c>
      <c r="C24" s="195" t="s">
        <v>189</v>
      </c>
      <c r="D24" s="186"/>
      <c r="E24" s="196"/>
      <c r="F24" s="169" t="n">
        <v>1306.26</v>
      </c>
      <c r="G24" s="208"/>
      <c r="H24" s="209"/>
      <c r="I24" s="169" t="n">
        <v>1306.26</v>
      </c>
      <c r="J24" s="208"/>
      <c r="K24" s="209"/>
      <c r="L24" s="169" t="n">
        <v>1306.26</v>
      </c>
      <c r="M24" s="208"/>
      <c r="N24" s="210"/>
      <c r="O24" s="169" t="n">
        <v>1306.26</v>
      </c>
      <c r="P24" s="208"/>
      <c r="Q24" s="211"/>
      <c r="R24" s="169" t="n">
        <v>1306.26</v>
      </c>
      <c r="S24" s="186"/>
      <c r="T24" s="186"/>
      <c r="U24" s="169" t="n">
        <v>1306.26</v>
      </c>
      <c r="V24" s="160"/>
      <c r="W24" s="212"/>
      <c r="X24" s="167" t="n">
        <v>1306.26</v>
      </c>
      <c r="Y24" s="213"/>
      <c r="Z24" s="213"/>
      <c r="AA24" s="166" t="n">
        <v>1306.26</v>
      </c>
      <c r="AB24" s="213"/>
      <c r="AC24" s="213"/>
      <c r="AD24" s="169" t="n">
        <v>1306.26</v>
      </c>
      <c r="AE24" s="214"/>
      <c r="AF24" s="214"/>
      <c r="AG24" s="166" t="n">
        <v>1306.26</v>
      </c>
      <c r="AH24" s="214"/>
      <c r="AI24" s="214"/>
      <c r="AJ24" s="169" t="n">
        <v>1306.26</v>
      </c>
      <c r="AK24" s="214"/>
      <c r="AL24" s="186"/>
      <c r="AM24" s="169" t="n">
        <v>1306.26</v>
      </c>
      <c r="AN24" s="192" t="n">
        <f aca="false">SUM(D24:AM24)</f>
        <v>15675.12</v>
      </c>
    </row>
    <row r="25" s="215" customFormat="true" ht="12.75" hidden="false" customHeight="true" outlineLevel="0" collapsed="false">
      <c r="A25" s="194" t="s">
        <v>190</v>
      </c>
      <c r="B25" s="207" t="s">
        <v>191</v>
      </c>
      <c r="C25" s="195" t="s">
        <v>192</v>
      </c>
      <c r="D25" s="186"/>
      <c r="E25" s="196"/>
      <c r="F25" s="169" t="n">
        <v>1287.88</v>
      </c>
      <c r="G25" s="208"/>
      <c r="H25" s="209"/>
      <c r="I25" s="169" t="n">
        <v>1287.88</v>
      </c>
      <c r="J25" s="208"/>
      <c r="K25" s="209"/>
      <c r="L25" s="169" t="n">
        <v>1287.88</v>
      </c>
      <c r="M25" s="208"/>
      <c r="N25" s="210"/>
      <c r="O25" s="169" t="n">
        <v>1287.88</v>
      </c>
      <c r="P25" s="208"/>
      <c r="Q25" s="211"/>
      <c r="R25" s="169" t="n">
        <v>1287.88</v>
      </c>
      <c r="S25" s="186"/>
      <c r="T25" s="186"/>
      <c r="U25" s="169" t="n">
        <v>1287.88</v>
      </c>
      <c r="V25" s="160"/>
      <c r="W25" s="212"/>
      <c r="X25" s="167" t="n">
        <v>1287.88</v>
      </c>
      <c r="Y25" s="213"/>
      <c r="Z25" s="213"/>
      <c r="AA25" s="166" t="n">
        <v>1287.88</v>
      </c>
      <c r="AB25" s="213"/>
      <c r="AC25" s="213"/>
      <c r="AD25" s="169" t="n">
        <v>1287.88</v>
      </c>
      <c r="AE25" s="214"/>
      <c r="AF25" s="214"/>
      <c r="AG25" s="166" t="n">
        <v>1287.88</v>
      </c>
      <c r="AH25" s="214"/>
      <c r="AI25" s="214"/>
      <c r="AJ25" s="169" t="n">
        <v>1287.88</v>
      </c>
      <c r="AK25" s="214"/>
      <c r="AL25" s="186"/>
      <c r="AM25" s="169" t="n">
        <v>1287.88</v>
      </c>
      <c r="AN25" s="192" t="n">
        <f aca="false">SUM(D25:AM25)</f>
        <v>15454.56</v>
      </c>
    </row>
    <row r="26" s="193" customFormat="true" ht="12.75" hidden="false" customHeight="false" outlineLevel="0" collapsed="false">
      <c r="A26" s="194" t="s">
        <v>193</v>
      </c>
      <c r="B26" s="184" t="s">
        <v>194</v>
      </c>
      <c r="C26" s="195" t="s">
        <v>195</v>
      </c>
      <c r="D26" s="186"/>
      <c r="E26" s="196"/>
      <c r="F26" s="169" t="n">
        <v>1287.88</v>
      </c>
      <c r="G26" s="197"/>
      <c r="H26" s="197"/>
      <c r="I26" s="169" t="n">
        <v>1287.88</v>
      </c>
      <c r="J26" s="197"/>
      <c r="K26" s="197"/>
      <c r="L26" s="169" t="n">
        <v>1287.88</v>
      </c>
      <c r="M26" s="202"/>
      <c r="N26" s="212"/>
      <c r="O26" s="169" t="n">
        <v>1287.88</v>
      </c>
      <c r="P26" s="197"/>
      <c r="Q26" s="197"/>
      <c r="R26" s="169" t="n">
        <v>1287.88</v>
      </c>
      <c r="S26" s="186"/>
      <c r="T26" s="186"/>
      <c r="U26" s="169" t="n">
        <v>1287.88</v>
      </c>
      <c r="V26" s="197"/>
      <c r="W26" s="186"/>
      <c r="X26" s="167" t="n">
        <v>1287.88</v>
      </c>
      <c r="Y26" s="197"/>
      <c r="Z26" s="186"/>
      <c r="AA26" s="166" t="n">
        <v>1287.88</v>
      </c>
      <c r="AB26" s="197"/>
      <c r="AC26" s="186"/>
      <c r="AD26" s="169" t="n">
        <v>1287.88</v>
      </c>
      <c r="AE26" s="197"/>
      <c r="AF26" s="197"/>
      <c r="AG26" s="166" t="n">
        <v>1287.88</v>
      </c>
      <c r="AH26" s="197"/>
      <c r="AI26" s="197"/>
      <c r="AJ26" s="169" t="n">
        <v>1287.88</v>
      </c>
      <c r="AK26" s="197"/>
      <c r="AL26" s="186"/>
      <c r="AM26" s="169" t="n">
        <v>1287.88</v>
      </c>
      <c r="AN26" s="192" t="n">
        <f aca="false">SUM(D26:AM26)</f>
        <v>15454.56</v>
      </c>
    </row>
    <row r="27" s="193" customFormat="true" ht="12.75" hidden="false" customHeight="false" outlineLevel="0" collapsed="false">
      <c r="A27" s="194" t="s">
        <v>196</v>
      </c>
      <c r="B27" s="184" t="s">
        <v>197</v>
      </c>
      <c r="C27" s="195" t="s">
        <v>198</v>
      </c>
      <c r="D27" s="186"/>
      <c r="E27" s="196"/>
      <c r="F27" s="169" t="n">
        <v>1287.88</v>
      </c>
      <c r="G27" s="197"/>
      <c r="H27" s="197"/>
      <c r="I27" s="169" t="n">
        <v>1287.88</v>
      </c>
      <c r="J27" s="197"/>
      <c r="K27" s="197"/>
      <c r="L27" s="169" t="n">
        <v>1287.88</v>
      </c>
      <c r="M27" s="197"/>
      <c r="N27" s="186"/>
      <c r="O27" s="169" t="n">
        <v>1287.88</v>
      </c>
      <c r="P27" s="197"/>
      <c r="Q27" s="197"/>
      <c r="R27" s="169" t="n">
        <v>1287.88</v>
      </c>
      <c r="S27" s="186"/>
      <c r="T27" s="186"/>
      <c r="U27" s="169" t="n">
        <v>1287.88</v>
      </c>
      <c r="V27" s="197"/>
      <c r="W27" s="186"/>
      <c r="X27" s="167" t="n">
        <v>1287.88</v>
      </c>
      <c r="Y27" s="197"/>
      <c r="Z27" s="186"/>
      <c r="AA27" s="166" t="n">
        <v>1287.88</v>
      </c>
      <c r="AB27" s="197"/>
      <c r="AC27" s="186"/>
      <c r="AD27" s="169" t="n">
        <v>1287.88</v>
      </c>
      <c r="AE27" s="197"/>
      <c r="AF27" s="197"/>
      <c r="AG27" s="166" t="n">
        <v>1287.88</v>
      </c>
      <c r="AH27" s="197"/>
      <c r="AI27" s="197"/>
      <c r="AJ27" s="169" t="n">
        <v>1287.88</v>
      </c>
      <c r="AK27" s="197"/>
      <c r="AL27" s="186"/>
      <c r="AM27" s="169" t="n">
        <v>1287.88</v>
      </c>
      <c r="AN27" s="192" t="n">
        <f aca="false">SUM(D27:AM27)</f>
        <v>15454.56</v>
      </c>
    </row>
    <row r="28" s="193" customFormat="true" ht="12.75" hidden="false" customHeight="false" outlineLevel="0" collapsed="false">
      <c r="A28" s="194" t="s">
        <v>199</v>
      </c>
      <c r="B28" s="184" t="s">
        <v>200</v>
      </c>
      <c r="C28" s="195" t="s">
        <v>201</v>
      </c>
      <c r="D28" s="186"/>
      <c r="E28" s="196"/>
      <c r="F28" s="169" t="n">
        <v>1306.26</v>
      </c>
      <c r="G28" s="197"/>
      <c r="H28" s="197"/>
      <c r="I28" s="169" t="n">
        <v>1306.26</v>
      </c>
      <c r="J28" s="197"/>
      <c r="K28" s="197"/>
      <c r="L28" s="169" t="n">
        <v>1306.26</v>
      </c>
      <c r="M28" s="197"/>
      <c r="N28" s="186"/>
      <c r="O28" s="169" t="n">
        <v>1306.26</v>
      </c>
      <c r="P28" s="197"/>
      <c r="Q28" s="197"/>
      <c r="R28" s="169" t="n">
        <v>1306.26</v>
      </c>
      <c r="S28" s="186"/>
      <c r="T28" s="186"/>
      <c r="U28" s="169" t="n">
        <v>1306.26</v>
      </c>
      <c r="V28" s="197"/>
      <c r="W28" s="186"/>
      <c r="X28" s="167" t="n">
        <v>1306.26</v>
      </c>
      <c r="Y28" s="197"/>
      <c r="Z28" s="186"/>
      <c r="AA28" s="166" t="n">
        <v>1306.26</v>
      </c>
      <c r="AB28" s="197"/>
      <c r="AC28" s="186"/>
      <c r="AD28" s="169" t="n">
        <v>1306.26</v>
      </c>
      <c r="AE28" s="197"/>
      <c r="AF28" s="197"/>
      <c r="AG28" s="166" t="n">
        <v>1306.26</v>
      </c>
      <c r="AH28" s="197"/>
      <c r="AI28" s="197"/>
      <c r="AJ28" s="169" t="n">
        <v>1306.26</v>
      </c>
      <c r="AK28" s="197"/>
      <c r="AL28" s="186"/>
      <c r="AM28" s="169" t="n">
        <v>1306.26</v>
      </c>
      <c r="AN28" s="192" t="n">
        <f aca="false">SUM(D28:AM28)</f>
        <v>15675.12</v>
      </c>
    </row>
    <row r="29" s="193" customFormat="true" ht="12.75" hidden="false" customHeight="false" outlineLevel="0" collapsed="false">
      <c r="A29" s="194" t="s">
        <v>202</v>
      </c>
      <c r="B29" s="184" t="s">
        <v>203</v>
      </c>
      <c r="C29" s="195" t="s">
        <v>204</v>
      </c>
      <c r="D29" s="186"/>
      <c r="E29" s="196"/>
      <c r="F29" s="169" t="n">
        <v>1280.88</v>
      </c>
      <c r="G29" s="197"/>
      <c r="H29" s="197"/>
      <c r="I29" s="169" t="n">
        <v>1280.88</v>
      </c>
      <c r="J29" s="197"/>
      <c r="K29" s="197"/>
      <c r="L29" s="169" t="n">
        <v>1280.88</v>
      </c>
      <c r="M29" s="197"/>
      <c r="N29" s="186"/>
      <c r="O29" s="169" t="n">
        <v>1280.88</v>
      </c>
      <c r="P29" s="197"/>
      <c r="Q29" s="197"/>
      <c r="R29" s="169" t="n">
        <v>1280.88</v>
      </c>
      <c r="S29" s="186"/>
      <c r="T29" s="186"/>
      <c r="U29" s="169" t="n">
        <v>1280.88</v>
      </c>
      <c r="V29" s="197"/>
      <c r="W29" s="186"/>
      <c r="X29" s="167" t="n">
        <v>1280.88</v>
      </c>
      <c r="Y29" s="197"/>
      <c r="Z29" s="186"/>
      <c r="AA29" s="166" t="n">
        <v>1280.88</v>
      </c>
      <c r="AB29" s="197"/>
      <c r="AC29" s="186"/>
      <c r="AD29" s="169" t="n">
        <v>1280.88</v>
      </c>
      <c r="AE29" s="197"/>
      <c r="AF29" s="197"/>
      <c r="AG29" s="166" t="n">
        <v>1280.88</v>
      </c>
      <c r="AH29" s="197"/>
      <c r="AI29" s="197"/>
      <c r="AJ29" s="169" t="n">
        <v>1280.88</v>
      </c>
      <c r="AK29" s="197"/>
      <c r="AL29" s="186"/>
      <c r="AM29" s="169" t="n">
        <v>1280.88</v>
      </c>
      <c r="AN29" s="192" t="n">
        <f aca="false">SUM(D29:AM29)</f>
        <v>15370.56</v>
      </c>
    </row>
    <row r="30" s="193" customFormat="true" ht="12.75" hidden="false" customHeight="false" outlineLevel="0" collapsed="false">
      <c r="A30" s="194" t="s">
        <v>205</v>
      </c>
      <c r="B30" s="184" t="s">
        <v>200</v>
      </c>
      <c r="C30" s="195" t="s">
        <v>206</v>
      </c>
      <c r="D30" s="186"/>
      <c r="E30" s="196"/>
      <c r="F30" s="169" t="n">
        <v>1306.26</v>
      </c>
      <c r="G30" s="197"/>
      <c r="H30" s="197"/>
      <c r="I30" s="169" t="n">
        <v>1306.26</v>
      </c>
      <c r="J30" s="197"/>
      <c r="K30" s="197"/>
      <c r="L30" s="169" t="n">
        <v>1306.26</v>
      </c>
      <c r="M30" s="197"/>
      <c r="N30" s="186"/>
      <c r="O30" s="169" t="n">
        <v>1306.26</v>
      </c>
      <c r="P30" s="197"/>
      <c r="Q30" s="197"/>
      <c r="R30" s="169" t="n">
        <v>1306.26</v>
      </c>
      <c r="S30" s="186"/>
      <c r="T30" s="186"/>
      <c r="U30" s="169" t="n">
        <v>1306.26</v>
      </c>
      <c r="V30" s="197"/>
      <c r="W30" s="186"/>
      <c r="X30" s="167" t="n">
        <v>1306.26</v>
      </c>
      <c r="Y30" s="197"/>
      <c r="Z30" s="186"/>
      <c r="AA30" s="166" t="n">
        <v>1306.26</v>
      </c>
      <c r="AB30" s="197"/>
      <c r="AC30" s="186"/>
      <c r="AD30" s="169" t="n">
        <v>1306.26</v>
      </c>
      <c r="AE30" s="197"/>
      <c r="AF30" s="197"/>
      <c r="AG30" s="166" t="n">
        <v>1306.26</v>
      </c>
      <c r="AH30" s="197"/>
      <c r="AI30" s="197"/>
      <c r="AJ30" s="169" t="n">
        <v>1306.26</v>
      </c>
      <c r="AK30" s="197"/>
      <c r="AL30" s="186"/>
      <c r="AM30" s="169" t="n">
        <v>1306.26</v>
      </c>
      <c r="AN30" s="192" t="n">
        <f aca="false">SUM(D30:AM30)</f>
        <v>15675.12</v>
      </c>
    </row>
    <row r="31" s="193" customFormat="true" ht="12.75" hidden="false" customHeight="false" outlineLevel="0" collapsed="false">
      <c r="A31" s="194" t="s">
        <v>207</v>
      </c>
      <c r="B31" s="184" t="s">
        <v>208</v>
      </c>
      <c r="C31" s="195" t="s">
        <v>209</v>
      </c>
      <c r="D31" s="186"/>
      <c r="E31" s="196"/>
      <c r="F31" s="169" t="n">
        <v>1299.26</v>
      </c>
      <c r="G31" s="197"/>
      <c r="H31" s="197"/>
      <c r="I31" s="169" t="n">
        <v>1299.26</v>
      </c>
      <c r="J31" s="197"/>
      <c r="K31" s="197"/>
      <c r="L31" s="169" t="n">
        <v>1299.26</v>
      </c>
      <c r="M31" s="197"/>
      <c r="N31" s="186"/>
      <c r="O31" s="169" t="n">
        <v>1299.26</v>
      </c>
      <c r="P31" s="197"/>
      <c r="Q31" s="197"/>
      <c r="R31" s="169" t="n">
        <v>1299.26</v>
      </c>
      <c r="S31" s="186"/>
      <c r="T31" s="186"/>
      <c r="U31" s="169" t="n">
        <v>1299.26</v>
      </c>
      <c r="V31" s="197"/>
      <c r="W31" s="186"/>
      <c r="X31" s="167" t="n">
        <v>1299.26</v>
      </c>
      <c r="Y31" s="197"/>
      <c r="Z31" s="186"/>
      <c r="AA31" s="166" t="n">
        <v>1299.26</v>
      </c>
      <c r="AB31" s="197"/>
      <c r="AC31" s="186"/>
      <c r="AD31" s="169" t="n">
        <v>1299.26</v>
      </c>
      <c r="AE31" s="197"/>
      <c r="AF31" s="197"/>
      <c r="AG31" s="166" t="n">
        <v>1299.26</v>
      </c>
      <c r="AH31" s="197"/>
      <c r="AI31" s="197"/>
      <c r="AJ31" s="169" t="n">
        <v>1299.26</v>
      </c>
      <c r="AK31" s="197"/>
      <c r="AL31" s="186"/>
      <c r="AM31" s="169" t="n">
        <v>1299.26</v>
      </c>
      <c r="AN31" s="192" t="n">
        <f aca="false">SUM(D31:AM31)</f>
        <v>15591.12</v>
      </c>
    </row>
    <row r="32" s="193" customFormat="true" ht="12.75" hidden="false" customHeight="false" outlineLevel="0" collapsed="false">
      <c r="A32" s="194" t="s">
        <v>210</v>
      </c>
      <c r="B32" s="184" t="s">
        <v>211</v>
      </c>
      <c r="C32" s="195" t="s">
        <v>212</v>
      </c>
      <c r="D32" s="186"/>
      <c r="E32" s="196"/>
      <c r="F32" s="169" t="n">
        <v>1287.88</v>
      </c>
      <c r="G32" s="197"/>
      <c r="H32" s="197"/>
      <c r="I32" s="169" t="n">
        <v>1287.88</v>
      </c>
      <c r="J32" s="197"/>
      <c r="K32" s="197"/>
      <c r="L32" s="169" t="n">
        <v>1287.88</v>
      </c>
      <c r="M32" s="197"/>
      <c r="N32" s="186"/>
      <c r="O32" s="169" t="n">
        <v>1287.88</v>
      </c>
      <c r="P32" s="197"/>
      <c r="Q32" s="197"/>
      <c r="R32" s="169" t="n">
        <v>1287.88</v>
      </c>
      <c r="S32" s="186"/>
      <c r="T32" s="186"/>
      <c r="U32" s="169" t="n">
        <v>1287.88</v>
      </c>
      <c r="V32" s="197"/>
      <c r="W32" s="186"/>
      <c r="X32" s="167" t="n">
        <v>1287.88</v>
      </c>
      <c r="Y32" s="197"/>
      <c r="Z32" s="186"/>
      <c r="AA32" s="166" t="n">
        <v>1287.88</v>
      </c>
      <c r="AB32" s="197"/>
      <c r="AC32" s="186"/>
      <c r="AD32" s="169" t="n">
        <v>1287.88</v>
      </c>
      <c r="AE32" s="197"/>
      <c r="AF32" s="197"/>
      <c r="AG32" s="166" t="n">
        <v>1287.88</v>
      </c>
      <c r="AH32" s="197"/>
      <c r="AI32" s="197"/>
      <c r="AJ32" s="169" t="n">
        <v>1287.88</v>
      </c>
      <c r="AK32" s="197"/>
      <c r="AL32" s="186"/>
      <c r="AM32" s="169" t="n">
        <v>1287.88</v>
      </c>
      <c r="AN32" s="192" t="n">
        <f aca="false">SUM(D32:AM32)</f>
        <v>15454.56</v>
      </c>
    </row>
    <row r="33" s="193" customFormat="true" ht="12.75" hidden="false" customHeight="false" outlineLevel="0" collapsed="false">
      <c r="A33" s="194" t="s">
        <v>213</v>
      </c>
      <c r="B33" s="184" t="s">
        <v>214</v>
      </c>
      <c r="C33" s="195" t="s">
        <v>215</v>
      </c>
      <c r="D33" s="186"/>
      <c r="E33" s="196"/>
      <c r="F33" s="169" t="n">
        <v>1299.26</v>
      </c>
      <c r="G33" s="197"/>
      <c r="H33" s="197"/>
      <c r="I33" s="169" t="n">
        <v>1299.26</v>
      </c>
      <c r="J33" s="197"/>
      <c r="K33" s="197"/>
      <c r="L33" s="169" t="n">
        <v>1299.26</v>
      </c>
      <c r="M33" s="197"/>
      <c r="N33" s="186"/>
      <c r="O33" s="169" t="n">
        <v>1299.26</v>
      </c>
      <c r="P33" s="197"/>
      <c r="Q33" s="197"/>
      <c r="R33" s="169" t="n">
        <v>1299.26</v>
      </c>
      <c r="S33" s="186"/>
      <c r="T33" s="186"/>
      <c r="U33" s="169" t="n">
        <v>1299.26</v>
      </c>
      <c r="V33" s="197"/>
      <c r="W33" s="186"/>
      <c r="X33" s="167" t="n">
        <v>1299.26</v>
      </c>
      <c r="Y33" s="197"/>
      <c r="Z33" s="186"/>
      <c r="AA33" s="166" t="n">
        <v>1299.26</v>
      </c>
      <c r="AB33" s="197"/>
      <c r="AC33" s="186"/>
      <c r="AD33" s="169" t="n">
        <v>1299.26</v>
      </c>
      <c r="AE33" s="197"/>
      <c r="AF33" s="197"/>
      <c r="AG33" s="166" t="n">
        <v>1299.26</v>
      </c>
      <c r="AH33" s="197"/>
      <c r="AI33" s="197"/>
      <c r="AJ33" s="169" t="n">
        <v>1299.26</v>
      </c>
      <c r="AK33" s="197"/>
      <c r="AL33" s="186"/>
      <c r="AM33" s="169" t="n">
        <v>1299.26</v>
      </c>
      <c r="AN33" s="192" t="n">
        <f aca="false">SUM(D33:AM33)</f>
        <v>15591.12</v>
      </c>
    </row>
    <row r="34" s="193" customFormat="true" ht="12.75" hidden="false" customHeight="false" outlineLevel="0" collapsed="false">
      <c r="A34" s="194" t="s">
        <v>216</v>
      </c>
      <c r="B34" s="184" t="s">
        <v>217</v>
      </c>
      <c r="C34" s="195" t="s">
        <v>218</v>
      </c>
      <c r="D34" s="186"/>
      <c r="E34" s="196"/>
      <c r="F34" s="169" t="n">
        <v>1299.26</v>
      </c>
      <c r="G34" s="197"/>
      <c r="H34" s="197"/>
      <c r="I34" s="169" t="n">
        <v>1299.26</v>
      </c>
      <c r="J34" s="197"/>
      <c r="K34" s="197"/>
      <c r="L34" s="169" t="n">
        <v>1299.26</v>
      </c>
      <c r="M34" s="197"/>
      <c r="N34" s="186"/>
      <c r="O34" s="169" t="n">
        <v>1299.26</v>
      </c>
      <c r="P34" s="197"/>
      <c r="Q34" s="197"/>
      <c r="R34" s="169" t="n">
        <v>1299.26</v>
      </c>
      <c r="S34" s="186"/>
      <c r="T34" s="186"/>
      <c r="U34" s="169" t="n">
        <v>1299.26</v>
      </c>
      <c r="V34" s="197"/>
      <c r="W34" s="186"/>
      <c r="X34" s="167" t="n">
        <v>1299.26</v>
      </c>
      <c r="Y34" s="197"/>
      <c r="Z34" s="186"/>
      <c r="AA34" s="166" t="n">
        <v>1299.26</v>
      </c>
      <c r="AB34" s="197"/>
      <c r="AC34" s="186"/>
      <c r="AD34" s="169" t="n">
        <v>1299.26</v>
      </c>
      <c r="AE34" s="197"/>
      <c r="AF34" s="197"/>
      <c r="AG34" s="166" t="n">
        <v>1299.26</v>
      </c>
      <c r="AH34" s="197"/>
      <c r="AI34" s="197"/>
      <c r="AJ34" s="169" t="n">
        <v>1299.26</v>
      </c>
      <c r="AK34" s="197"/>
      <c r="AL34" s="186"/>
      <c r="AM34" s="169" t="n">
        <v>1299.26</v>
      </c>
      <c r="AN34" s="192" t="n">
        <f aca="false">SUM(D34:AM34)</f>
        <v>15591.12</v>
      </c>
    </row>
    <row r="35" s="193" customFormat="true" ht="12.75" hidden="false" customHeight="false" outlineLevel="0" collapsed="false">
      <c r="A35" s="194" t="s">
        <v>219</v>
      </c>
      <c r="B35" s="184" t="s">
        <v>220</v>
      </c>
      <c r="C35" s="195" t="s">
        <v>221</v>
      </c>
      <c r="D35" s="186"/>
      <c r="E35" s="196"/>
      <c r="F35" s="169" t="n">
        <v>1299.26</v>
      </c>
      <c r="G35" s="197"/>
      <c r="H35" s="197"/>
      <c r="I35" s="169" t="n">
        <v>1299.26</v>
      </c>
      <c r="J35" s="197"/>
      <c r="K35" s="197"/>
      <c r="L35" s="169" t="n">
        <v>1299.26</v>
      </c>
      <c r="M35" s="197"/>
      <c r="N35" s="186"/>
      <c r="O35" s="169" t="n">
        <v>1299.26</v>
      </c>
      <c r="P35" s="197"/>
      <c r="Q35" s="197"/>
      <c r="R35" s="169" t="n">
        <v>1299.26</v>
      </c>
      <c r="S35" s="186"/>
      <c r="T35" s="186"/>
      <c r="U35" s="169" t="n">
        <v>1299.26</v>
      </c>
      <c r="V35" s="197"/>
      <c r="W35" s="186"/>
      <c r="X35" s="167" t="n">
        <v>1299.26</v>
      </c>
      <c r="Y35" s="197"/>
      <c r="Z35" s="186"/>
      <c r="AA35" s="166" t="n">
        <v>1299.26</v>
      </c>
      <c r="AB35" s="197"/>
      <c r="AC35" s="186"/>
      <c r="AD35" s="169" t="n">
        <v>1299.26</v>
      </c>
      <c r="AE35" s="197"/>
      <c r="AF35" s="197"/>
      <c r="AG35" s="166" t="n">
        <v>1299.26</v>
      </c>
      <c r="AH35" s="197"/>
      <c r="AI35" s="197"/>
      <c r="AJ35" s="169" t="n">
        <v>1299.26</v>
      </c>
      <c r="AK35" s="197"/>
      <c r="AL35" s="186"/>
      <c r="AM35" s="169" t="n">
        <v>1299.26</v>
      </c>
      <c r="AN35" s="192" t="n">
        <f aca="false">SUM(D35:AM35)</f>
        <v>15591.12</v>
      </c>
    </row>
    <row r="36" s="193" customFormat="true" ht="12.75" hidden="false" customHeight="false" outlineLevel="0" collapsed="false">
      <c r="A36" s="217" t="s">
        <v>222</v>
      </c>
      <c r="B36" s="184" t="s">
        <v>223</v>
      </c>
      <c r="C36" s="195" t="s">
        <v>224</v>
      </c>
      <c r="D36" s="186"/>
      <c r="E36" s="196"/>
      <c r="F36" s="169" t="n">
        <v>1335.16</v>
      </c>
      <c r="G36" s="197"/>
      <c r="H36" s="197"/>
      <c r="I36" s="169" t="n">
        <v>1335.16</v>
      </c>
      <c r="J36" s="197"/>
      <c r="K36" s="197"/>
      <c r="L36" s="169" t="n">
        <v>1335.16</v>
      </c>
      <c r="M36" s="197"/>
      <c r="N36" s="186"/>
      <c r="O36" s="169" t="n">
        <v>1335.16</v>
      </c>
      <c r="P36" s="197"/>
      <c r="Q36" s="197"/>
      <c r="R36" s="169" t="n">
        <v>1335.16</v>
      </c>
      <c r="S36" s="186"/>
      <c r="T36" s="186"/>
      <c r="U36" s="169" t="n">
        <v>1335.16</v>
      </c>
      <c r="V36" s="197"/>
      <c r="W36" s="186"/>
      <c r="X36" s="167" t="n">
        <v>1335.16</v>
      </c>
      <c r="Y36" s="197"/>
      <c r="Z36" s="197"/>
      <c r="AA36" s="166" t="n">
        <v>1335.16</v>
      </c>
      <c r="AB36" s="205"/>
      <c r="AC36" s="197"/>
      <c r="AD36" s="169" t="n">
        <v>1335.16</v>
      </c>
      <c r="AE36" s="197"/>
      <c r="AF36" s="197"/>
      <c r="AG36" s="166" t="n">
        <v>1335.16</v>
      </c>
      <c r="AH36" s="197"/>
      <c r="AI36" s="197"/>
      <c r="AJ36" s="169" t="n">
        <v>1335.16</v>
      </c>
      <c r="AK36" s="197"/>
      <c r="AL36" s="186"/>
      <c r="AM36" s="169" t="n">
        <v>1335.16</v>
      </c>
      <c r="AN36" s="192" t="n">
        <f aca="false">SUM(D36:AM36)</f>
        <v>16021.92</v>
      </c>
    </row>
    <row r="37" s="193" customFormat="true" ht="12.75" hidden="false" customHeight="false" outlineLevel="0" collapsed="false">
      <c r="A37" s="217" t="s">
        <v>225</v>
      </c>
      <c r="B37" s="184" t="s">
        <v>226</v>
      </c>
      <c r="C37" s="195" t="s">
        <v>227</v>
      </c>
      <c r="D37" s="186"/>
      <c r="E37" s="196"/>
      <c r="F37" s="169" t="n">
        <v>1280.88</v>
      </c>
      <c r="G37" s="197"/>
      <c r="H37" s="197"/>
      <c r="I37" s="169" t="n">
        <v>1280.88</v>
      </c>
      <c r="J37" s="197"/>
      <c r="K37" s="197"/>
      <c r="L37" s="169" t="n">
        <v>1280.88</v>
      </c>
      <c r="M37" s="197"/>
      <c r="N37" s="186"/>
      <c r="O37" s="169" t="n">
        <v>1280.88</v>
      </c>
      <c r="P37" s="197"/>
      <c r="Q37" s="197"/>
      <c r="R37" s="169" t="n">
        <v>1280.88</v>
      </c>
      <c r="S37" s="186"/>
      <c r="T37" s="186"/>
      <c r="U37" s="169" t="n">
        <v>1280.88</v>
      </c>
      <c r="V37" s="197"/>
      <c r="W37" s="186"/>
      <c r="X37" s="167" t="n">
        <v>1280.88</v>
      </c>
      <c r="Y37" s="197"/>
      <c r="Z37" s="197"/>
      <c r="AA37" s="166" t="n">
        <v>1280.88</v>
      </c>
      <c r="AB37" s="205"/>
      <c r="AC37" s="197"/>
      <c r="AD37" s="169" t="n">
        <v>1280.88</v>
      </c>
      <c r="AE37" s="197"/>
      <c r="AF37" s="197"/>
      <c r="AG37" s="166" t="n">
        <v>1280.88</v>
      </c>
      <c r="AH37" s="197"/>
      <c r="AI37" s="197"/>
      <c r="AJ37" s="169" t="n">
        <v>1280.88</v>
      </c>
      <c r="AK37" s="197"/>
      <c r="AL37" s="186"/>
      <c r="AM37" s="169" t="n">
        <v>1280.88</v>
      </c>
      <c r="AN37" s="192" t="n">
        <f aca="false">SUM(D37:AM37)</f>
        <v>15370.56</v>
      </c>
    </row>
    <row r="38" s="193" customFormat="true" ht="12.75" hidden="false" customHeight="false" outlineLevel="0" collapsed="false">
      <c r="A38" s="217" t="s">
        <v>228</v>
      </c>
      <c r="B38" s="184" t="s">
        <v>229</v>
      </c>
      <c r="C38" s="195" t="s">
        <v>230</v>
      </c>
      <c r="D38" s="186"/>
      <c r="E38" s="196"/>
      <c r="F38" s="169" t="n">
        <v>1299.26</v>
      </c>
      <c r="G38" s="197"/>
      <c r="H38" s="197"/>
      <c r="I38" s="169" t="n">
        <v>1299.26</v>
      </c>
      <c r="J38" s="197"/>
      <c r="K38" s="197"/>
      <c r="L38" s="169" t="n">
        <v>1299.26</v>
      </c>
      <c r="M38" s="197"/>
      <c r="N38" s="186"/>
      <c r="O38" s="169" t="n">
        <v>1299.26</v>
      </c>
      <c r="P38" s="197"/>
      <c r="Q38" s="197"/>
      <c r="R38" s="169" t="n">
        <v>1299.26</v>
      </c>
      <c r="S38" s="186"/>
      <c r="T38" s="186"/>
      <c r="U38" s="169" t="n">
        <v>1299.26</v>
      </c>
      <c r="V38" s="197"/>
      <c r="W38" s="186"/>
      <c r="X38" s="167" t="n">
        <v>1299.26</v>
      </c>
      <c r="Y38" s="197"/>
      <c r="Z38" s="197"/>
      <c r="AA38" s="166" t="n">
        <v>1299.26</v>
      </c>
      <c r="AB38" s="205"/>
      <c r="AC38" s="197"/>
      <c r="AD38" s="169" t="n">
        <v>1299.26</v>
      </c>
      <c r="AE38" s="197"/>
      <c r="AF38" s="197"/>
      <c r="AG38" s="166" t="n">
        <v>1299.26</v>
      </c>
      <c r="AH38" s="197"/>
      <c r="AI38" s="197"/>
      <c r="AJ38" s="169" t="n">
        <v>1299.26</v>
      </c>
      <c r="AK38" s="197"/>
      <c r="AL38" s="186"/>
      <c r="AM38" s="169" t="n">
        <v>1299.26</v>
      </c>
      <c r="AN38" s="192" t="n">
        <f aca="false">SUM(D38:AM38)</f>
        <v>15591.12</v>
      </c>
    </row>
    <row r="39" s="193" customFormat="true" ht="12.75" hidden="false" customHeight="false" outlineLevel="0" collapsed="false">
      <c r="A39" s="194" t="s">
        <v>231</v>
      </c>
      <c r="B39" s="184" t="s">
        <v>232</v>
      </c>
      <c r="C39" s="195" t="s">
        <v>233</v>
      </c>
      <c r="D39" s="186"/>
      <c r="E39" s="196"/>
      <c r="F39" s="169" t="n">
        <v>1287.88</v>
      </c>
      <c r="G39" s="197"/>
      <c r="H39" s="197"/>
      <c r="I39" s="169" t="n">
        <v>1287.88</v>
      </c>
      <c r="J39" s="197"/>
      <c r="K39" s="197"/>
      <c r="L39" s="169" t="n">
        <v>1287.88</v>
      </c>
      <c r="M39" s="197"/>
      <c r="N39" s="186"/>
      <c r="O39" s="169" t="n">
        <v>1287.88</v>
      </c>
      <c r="P39" s="197"/>
      <c r="Q39" s="197"/>
      <c r="R39" s="169" t="n">
        <v>1287.88</v>
      </c>
      <c r="S39" s="186"/>
      <c r="T39" s="186"/>
      <c r="U39" s="169" t="n">
        <v>1287.88</v>
      </c>
      <c r="V39" s="197"/>
      <c r="W39" s="186"/>
      <c r="X39" s="167" t="n">
        <v>1287.88</v>
      </c>
      <c r="Y39" s="197"/>
      <c r="Z39" s="186"/>
      <c r="AA39" s="166" t="n">
        <v>1287.88</v>
      </c>
      <c r="AB39" s="197"/>
      <c r="AC39" s="186"/>
      <c r="AD39" s="169" t="n">
        <v>1287.88</v>
      </c>
      <c r="AE39" s="197"/>
      <c r="AF39" s="197"/>
      <c r="AG39" s="166" t="n">
        <v>1287.88</v>
      </c>
      <c r="AH39" s="197"/>
      <c r="AI39" s="197"/>
      <c r="AJ39" s="169" t="n">
        <v>1287.88</v>
      </c>
      <c r="AK39" s="197"/>
      <c r="AL39" s="186"/>
      <c r="AM39" s="169" t="n">
        <v>1287.88</v>
      </c>
      <c r="AN39" s="192" t="n">
        <f aca="false">SUM(D39:AM39)</f>
        <v>15454.56</v>
      </c>
    </row>
    <row r="40" s="193" customFormat="true" ht="12.75" hidden="false" customHeight="false" outlineLevel="0" collapsed="false">
      <c r="A40" s="194" t="s">
        <v>234</v>
      </c>
      <c r="B40" s="184" t="s">
        <v>235</v>
      </c>
      <c r="C40" s="195" t="s">
        <v>236</v>
      </c>
      <c r="D40" s="186"/>
      <c r="E40" s="196"/>
      <c r="F40" s="169" t="n">
        <v>1287.88</v>
      </c>
      <c r="G40" s="197"/>
      <c r="H40" s="197"/>
      <c r="I40" s="169" t="n">
        <v>1287.88</v>
      </c>
      <c r="J40" s="197"/>
      <c r="K40" s="197"/>
      <c r="L40" s="169" t="n">
        <v>1287.88</v>
      </c>
      <c r="M40" s="197"/>
      <c r="N40" s="186"/>
      <c r="O40" s="169" t="n">
        <v>1287.88</v>
      </c>
      <c r="P40" s="197"/>
      <c r="Q40" s="197"/>
      <c r="R40" s="169" t="n">
        <v>1287.88</v>
      </c>
      <c r="S40" s="186"/>
      <c r="T40" s="186"/>
      <c r="U40" s="169" t="n">
        <v>1287.88</v>
      </c>
      <c r="V40" s="197"/>
      <c r="W40" s="186"/>
      <c r="X40" s="167" t="n">
        <v>1287.88</v>
      </c>
      <c r="Y40" s="197"/>
      <c r="Z40" s="186"/>
      <c r="AA40" s="166" t="n">
        <v>1287.88</v>
      </c>
      <c r="AB40" s="197"/>
      <c r="AC40" s="186"/>
      <c r="AD40" s="169" t="n">
        <v>1287.88</v>
      </c>
      <c r="AE40" s="197"/>
      <c r="AF40" s="197"/>
      <c r="AG40" s="166" t="n">
        <v>1287.88</v>
      </c>
      <c r="AH40" s="197"/>
      <c r="AI40" s="197"/>
      <c r="AJ40" s="169" t="n">
        <v>1287.88</v>
      </c>
      <c r="AK40" s="197"/>
      <c r="AL40" s="186"/>
      <c r="AM40" s="169" t="n">
        <v>1287.88</v>
      </c>
      <c r="AN40" s="192" t="n">
        <f aca="false">SUM(D40:AM40)</f>
        <v>15454.56</v>
      </c>
    </row>
    <row r="41" s="193" customFormat="true" ht="12.75" hidden="false" customHeight="false" outlineLevel="0" collapsed="false">
      <c r="A41" s="194" t="s">
        <v>237</v>
      </c>
      <c r="B41" s="184" t="s">
        <v>238</v>
      </c>
      <c r="C41" s="195" t="s">
        <v>239</v>
      </c>
      <c r="D41" s="186"/>
      <c r="E41" s="196"/>
      <c r="F41" s="169" t="n">
        <v>1280.88</v>
      </c>
      <c r="G41" s="197"/>
      <c r="H41" s="197"/>
      <c r="I41" s="169" t="n">
        <v>1280.88</v>
      </c>
      <c r="J41" s="197"/>
      <c r="K41" s="197"/>
      <c r="L41" s="169" t="n">
        <v>1280.88</v>
      </c>
      <c r="M41" s="197"/>
      <c r="N41" s="186"/>
      <c r="O41" s="169" t="n">
        <v>1280.88</v>
      </c>
      <c r="P41" s="197"/>
      <c r="Q41" s="197"/>
      <c r="R41" s="169" t="n">
        <v>1280.88</v>
      </c>
      <c r="S41" s="186"/>
      <c r="T41" s="186"/>
      <c r="U41" s="169" t="n">
        <v>1280.88</v>
      </c>
      <c r="V41" s="197"/>
      <c r="W41" s="186"/>
      <c r="X41" s="167" t="n">
        <v>1280.88</v>
      </c>
      <c r="Y41" s="197"/>
      <c r="Z41" s="186"/>
      <c r="AA41" s="166" t="n">
        <v>1280.88</v>
      </c>
      <c r="AB41" s="197"/>
      <c r="AC41" s="186"/>
      <c r="AD41" s="169" t="n">
        <v>1280.88</v>
      </c>
      <c r="AE41" s="197"/>
      <c r="AF41" s="197"/>
      <c r="AG41" s="166" t="n">
        <v>1280.88</v>
      </c>
      <c r="AH41" s="197"/>
      <c r="AI41" s="197"/>
      <c r="AJ41" s="169" t="n">
        <v>1280.88</v>
      </c>
      <c r="AK41" s="197"/>
      <c r="AL41" s="186"/>
      <c r="AM41" s="169" t="n">
        <v>1280.88</v>
      </c>
      <c r="AN41" s="192" t="n">
        <f aca="false">SUM(D41:AM41)</f>
        <v>15370.56</v>
      </c>
    </row>
    <row r="42" s="193" customFormat="true" ht="12.75" hidden="false" customHeight="false" outlineLevel="0" collapsed="false">
      <c r="A42" s="194" t="s">
        <v>240</v>
      </c>
      <c r="B42" s="184" t="s">
        <v>241</v>
      </c>
      <c r="C42" s="195" t="s">
        <v>242</v>
      </c>
      <c r="D42" s="186"/>
      <c r="E42" s="196"/>
      <c r="F42" s="169" t="n">
        <v>1306.26</v>
      </c>
      <c r="G42" s="197"/>
      <c r="H42" s="197"/>
      <c r="I42" s="169" t="n">
        <v>1306.26</v>
      </c>
      <c r="J42" s="197"/>
      <c r="K42" s="197"/>
      <c r="L42" s="169" t="n">
        <v>1306.26</v>
      </c>
      <c r="M42" s="197"/>
      <c r="N42" s="186"/>
      <c r="O42" s="169" t="n">
        <v>1306.26</v>
      </c>
      <c r="P42" s="197"/>
      <c r="Q42" s="197"/>
      <c r="R42" s="169" t="n">
        <v>1306.26</v>
      </c>
      <c r="S42" s="186"/>
      <c r="T42" s="186"/>
      <c r="U42" s="169" t="n">
        <v>1306.26</v>
      </c>
      <c r="V42" s="197"/>
      <c r="W42" s="186"/>
      <c r="X42" s="167" t="n">
        <v>1306.26</v>
      </c>
      <c r="Y42" s="197"/>
      <c r="Z42" s="186"/>
      <c r="AA42" s="166" t="n">
        <v>1306.26</v>
      </c>
      <c r="AB42" s="197"/>
      <c r="AC42" s="186"/>
      <c r="AD42" s="169" t="n">
        <v>1306.26</v>
      </c>
      <c r="AE42" s="197"/>
      <c r="AF42" s="197"/>
      <c r="AG42" s="166" t="n">
        <v>1306.26</v>
      </c>
      <c r="AH42" s="197"/>
      <c r="AI42" s="197"/>
      <c r="AJ42" s="169" t="n">
        <v>1306.26</v>
      </c>
      <c r="AK42" s="197"/>
      <c r="AL42" s="186"/>
      <c r="AM42" s="169" t="n">
        <v>1306.26</v>
      </c>
      <c r="AN42" s="192" t="n">
        <f aca="false">SUM(D42:AM42)</f>
        <v>15675.12</v>
      </c>
    </row>
    <row r="43" s="193" customFormat="true" ht="12.75" hidden="false" customHeight="false" outlineLevel="0" collapsed="false">
      <c r="A43" s="194" t="s">
        <v>243</v>
      </c>
      <c r="B43" s="184" t="s">
        <v>244</v>
      </c>
      <c r="C43" s="195" t="s">
        <v>245</v>
      </c>
      <c r="D43" s="186"/>
      <c r="E43" s="196"/>
      <c r="F43" s="169" t="n">
        <v>1287.88</v>
      </c>
      <c r="G43" s="197"/>
      <c r="H43" s="197"/>
      <c r="I43" s="169" t="n">
        <v>1287.88</v>
      </c>
      <c r="J43" s="197"/>
      <c r="K43" s="197"/>
      <c r="L43" s="169" t="n">
        <v>1287.88</v>
      </c>
      <c r="M43" s="197"/>
      <c r="N43" s="186"/>
      <c r="O43" s="169" t="n">
        <v>1287.88</v>
      </c>
      <c r="P43" s="197"/>
      <c r="Q43" s="197"/>
      <c r="R43" s="169" t="n">
        <v>1287.88</v>
      </c>
      <c r="S43" s="186"/>
      <c r="T43" s="186"/>
      <c r="U43" s="169" t="n">
        <v>1287.88</v>
      </c>
      <c r="V43" s="197"/>
      <c r="W43" s="186"/>
      <c r="X43" s="167" t="n">
        <v>1287.88</v>
      </c>
      <c r="Y43" s="197"/>
      <c r="Z43" s="186"/>
      <c r="AA43" s="166" t="n">
        <v>1287.88</v>
      </c>
      <c r="AB43" s="197"/>
      <c r="AC43" s="186"/>
      <c r="AD43" s="169" t="n">
        <v>1287.88</v>
      </c>
      <c r="AE43" s="197"/>
      <c r="AF43" s="197"/>
      <c r="AG43" s="166" t="n">
        <v>1287.88</v>
      </c>
      <c r="AH43" s="197"/>
      <c r="AI43" s="197"/>
      <c r="AJ43" s="169" t="n">
        <v>1287.88</v>
      </c>
      <c r="AK43" s="197"/>
      <c r="AL43" s="186"/>
      <c r="AM43" s="169" t="n">
        <v>1287.88</v>
      </c>
      <c r="AN43" s="192" t="n">
        <f aca="false">SUM(D43:AM43)</f>
        <v>15454.56</v>
      </c>
    </row>
    <row r="44" s="193" customFormat="true" ht="12.75" hidden="false" customHeight="false" outlineLevel="0" collapsed="false">
      <c r="A44" s="194" t="s">
        <v>246</v>
      </c>
      <c r="B44" s="184" t="s">
        <v>247</v>
      </c>
      <c r="C44" s="195" t="s">
        <v>248</v>
      </c>
      <c r="D44" s="186"/>
      <c r="E44" s="196"/>
      <c r="F44" s="169" t="n">
        <v>1287.88</v>
      </c>
      <c r="G44" s="197"/>
      <c r="H44" s="197"/>
      <c r="I44" s="169" t="n">
        <v>1287.88</v>
      </c>
      <c r="J44" s="197"/>
      <c r="K44" s="197"/>
      <c r="L44" s="169" t="n">
        <v>1287.88</v>
      </c>
      <c r="M44" s="197"/>
      <c r="N44" s="186"/>
      <c r="O44" s="169" t="n">
        <v>1287.88</v>
      </c>
      <c r="P44" s="197"/>
      <c r="Q44" s="197"/>
      <c r="R44" s="169" t="n">
        <v>1287.88</v>
      </c>
      <c r="S44" s="186"/>
      <c r="T44" s="186"/>
      <c r="U44" s="169" t="n">
        <v>1287.88</v>
      </c>
      <c r="V44" s="197"/>
      <c r="W44" s="186"/>
      <c r="X44" s="167" t="n">
        <v>1287.88</v>
      </c>
      <c r="Y44" s="197"/>
      <c r="Z44" s="186"/>
      <c r="AA44" s="166" t="n">
        <v>1287.88</v>
      </c>
      <c r="AB44" s="197"/>
      <c r="AC44" s="186"/>
      <c r="AD44" s="169" t="n">
        <v>1287.88</v>
      </c>
      <c r="AE44" s="197"/>
      <c r="AF44" s="197"/>
      <c r="AG44" s="166" t="n">
        <v>1287.88</v>
      </c>
      <c r="AH44" s="197"/>
      <c r="AI44" s="197"/>
      <c r="AJ44" s="169" t="n">
        <v>1287.88</v>
      </c>
      <c r="AK44" s="197"/>
      <c r="AL44" s="186"/>
      <c r="AM44" s="169" t="n">
        <v>1287.88</v>
      </c>
      <c r="AN44" s="192" t="n">
        <f aca="false">SUM(D44:AM44)</f>
        <v>15454.56</v>
      </c>
    </row>
    <row r="45" s="193" customFormat="true" ht="12.75" hidden="false" customHeight="false" outlineLevel="0" collapsed="false">
      <c r="A45" s="194" t="s">
        <v>249</v>
      </c>
      <c r="B45" s="184" t="s">
        <v>250</v>
      </c>
      <c r="C45" s="195" t="s">
        <v>251</v>
      </c>
      <c r="D45" s="186"/>
      <c r="E45" s="196"/>
      <c r="F45" s="169" t="n">
        <v>1299.26</v>
      </c>
      <c r="G45" s="197"/>
      <c r="H45" s="197"/>
      <c r="I45" s="169" t="n">
        <v>1299.26</v>
      </c>
      <c r="J45" s="197"/>
      <c r="K45" s="197"/>
      <c r="L45" s="169" t="n">
        <v>1299.26</v>
      </c>
      <c r="M45" s="197"/>
      <c r="N45" s="186"/>
      <c r="O45" s="169" t="n">
        <v>1299.26</v>
      </c>
      <c r="P45" s="197"/>
      <c r="Q45" s="197"/>
      <c r="R45" s="169" t="n">
        <v>1299.26</v>
      </c>
      <c r="S45" s="186"/>
      <c r="T45" s="186"/>
      <c r="U45" s="169" t="n">
        <v>1299.26</v>
      </c>
      <c r="V45" s="197"/>
      <c r="W45" s="186"/>
      <c r="X45" s="167" t="n">
        <v>1299.26</v>
      </c>
      <c r="Y45" s="197"/>
      <c r="Z45" s="186"/>
      <c r="AA45" s="166" t="n">
        <v>1299.26</v>
      </c>
      <c r="AB45" s="197"/>
      <c r="AC45" s="186"/>
      <c r="AD45" s="169" t="n">
        <v>1299.26</v>
      </c>
      <c r="AE45" s="197"/>
      <c r="AF45" s="197"/>
      <c r="AG45" s="166" t="n">
        <v>1299.26</v>
      </c>
      <c r="AH45" s="197"/>
      <c r="AI45" s="197"/>
      <c r="AJ45" s="169" t="n">
        <v>1299.26</v>
      </c>
      <c r="AK45" s="197"/>
      <c r="AL45" s="186"/>
      <c r="AM45" s="169" t="n">
        <v>1299.26</v>
      </c>
      <c r="AN45" s="192" t="n">
        <f aca="false">SUM(D45:AM45)</f>
        <v>15591.12</v>
      </c>
    </row>
    <row r="46" s="193" customFormat="true" ht="12.75" hidden="false" customHeight="false" outlineLevel="0" collapsed="false">
      <c r="A46" s="194" t="s">
        <v>252</v>
      </c>
      <c r="B46" s="184" t="s">
        <v>253</v>
      </c>
      <c r="C46" s="195" t="s">
        <v>254</v>
      </c>
      <c r="D46" s="186"/>
      <c r="E46" s="196"/>
      <c r="F46" s="169" t="n">
        <v>1299.26</v>
      </c>
      <c r="G46" s="197"/>
      <c r="H46" s="197"/>
      <c r="I46" s="169" t="n">
        <v>1299.26</v>
      </c>
      <c r="J46" s="197"/>
      <c r="K46" s="197"/>
      <c r="L46" s="169" t="n">
        <v>1299.26</v>
      </c>
      <c r="M46" s="197"/>
      <c r="N46" s="186"/>
      <c r="O46" s="169" t="n">
        <v>1299.26</v>
      </c>
      <c r="P46" s="197"/>
      <c r="Q46" s="197"/>
      <c r="R46" s="169" t="n">
        <v>1299.26</v>
      </c>
      <c r="S46" s="186"/>
      <c r="T46" s="186"/>
      <c r="U46" s="169" t="n">
        <v>1299.26</v>
      </c>
      <c r="V46" s="197"/>
      <c r="W46" s="186"/>
      <c r="X46" s="167" t="n">
        <v>1299.26</v>
      </c>
      <c r="Y46" s="197"/>
      <c r="Z46" s="186"/>
      <c r="AA46" s="166" t="n">
        <v>1299.26</v>
      </c>
      <c r="AB46" s="197"/>
      <c r="AC46" s="186"/>
      <c r="AD46" s="169" t="n">
        <v>1299.26</v>
      </c>
      <c r="AE46" s="197"/>
      <c r="AF46" s="197"/>
      <c r="AG46" s="166" t="n">
        <v>1299.26</v>
      </c>
      <c r="AH46" s="197"/>
      <c r="AI46" s="197"/>
      <c r="AJ46" s="169" t="n">
        <v>1299.26</v>
      </c>
      <c r="AK46" s="197"/>
      <c r="AL46" s="186"/>
      <c r="AM46" s="169" t="n">
        <v>1299.26</v>
      </c>
      <c r="AN46" s="192" t="n">
        <f aca="false">SUM(D46:AM46)</f>
        <v>15591.12</v>
      </c>
    </row>
    <row r="47" s="193" customFormat="true" ht="12.75" hidden="false" customHeight="false" outlineLevel="0" collapsed="false">
      <c r="A47" s="194" t="s">
        <v>255</v>
      </c>
      <c r="B47" s="184" t="s">
        <v>256</v>
      </c>
      <c r="C47" s="195" t="s">
        <v>257</v>
      </c>
      <c r="D47" s="186"/>
      <c r="E47" s="196"/>
      <c r="F47" s="169" t="n">
        <v>1287.88</v>
      </c>
      <c r="G47" s="197"/>
      <c r="H47" s="197"/>
      <c r="I47" s="169" t="n">
        <v>1287.88</v>
      </c>
      <c r="J47" s="197"/>
      <c r="K47" s="197"/>
      <c r="L47" s="169" t="n">
        <v>1287.88</v>
      </c>
      <c r="M47" s="197"/>
      <c r="N47" s="186"/>
      <c r="O47" s="169" t="n">
        <v>1287.88</v>
      </c>
      <c r="P47" s="197"/>
      <c r="Q47" s="197"/>
      <c r="R47" s="169" t="n">
        <v>1287.88</v>
      </c>
      <c r="S47" s="186"/>
      <c r="T47" s="186"/>
      <c r="U47" s="169" t="n">
        <v>1287.88</v>
      </c>
      <c r="V47" s="197"/>
      <c r="W47" s="186"/>
      <c r="X47" s="167" t="n">
        <v>1287.88</v>
      </c>
      <c r="Y47" s="197"/>
      <c r="Z47" s="186"/>
      <c r="AA47" s="166" t="n">
        <v>1287.88</v>
      </c>
      <c r="AB47" s="197"/>
      <c r="AC47" s="186"/>
      <c r="AD47" s="169" t="n">
        <v>1287.88</v>
      </c>
      <c r="AE47" s="197"/>
      <c r="AF47" s="197"/>
      <c r="AG47" s="166" t="n">
        <v>1287.88</v>
      </c>
      <c r="AH47" s="197"/>
      <c r="AI47" s="197"/>
      <c r="AJ47" s="169" t="n">
        <v>1287.88</v>
      </c>
      <c r="AK47" s="197"/>
      <c r="AL47" s="186"/>
      <c r="AM47" s="169" t="n">
        <v>1287.88</v>
      </c>
      <c r="AN47" s="192" t="n">
        <f aca="false">SUM(D47:AM47)</f>
        <v>15454.56</v>
      </c>
    </row>
    <row r="48" s="193" customFormat="true" ht="12.75" hidden="false" customHeight="false" outlineLevel="0" collapsed="false">
      <c r="A48" s="194" t="s">
        <v>258</v>
      </c>
      <c r="B48" s="184" t="s">
        <v>259</v>
      </c>
      <c r="C48" s="195" t="s">
        <v>260</v>
      </c>
      <c r="D48" s="186"/>
      <c r="E48" s="196"/>
      <c r="F48" s="169" t="n">
        <v>1280.88</v>
      </c>
      <c r="G48" s="197"/>
      <c r="H48" s="197"/>
      <c r="I48" s="169" t="n">
        <v>1280.88</v>
      </c>
      <c r="J48" s="197"/>
      <c r="K48" s="197"/>
      <c r="L48" s="169" t="n">
        <v>1280.88</v>
      </c>
      <c r="M48" s="197"/>
      <c r="N48" s="186"/>
      <c r="O48" s="169" t="n">
        <v>1280.88</v>
      </c>
      <c r="P48" s="197"/>
      <c r="Q48" s="197"/>
      <c r="R48" s="169" t="n">
        <v>1280.88</v>
      </c>
      <c r="S48" s="186"/>
      <c r="T48" s="186"/>
      <c r="U48" s="169" t="n">
        <v>1280.88</v>
      </c>
      <c r="V48" s="197"/>
      <c r="W48" s="186"/>
      <c r="X48" s="167" t="n">
        <v>1280.88</v>
      </c>
      <c r="Y48" s="197"/>
      <c r="Z48" s="186"/>
      <c r="AA48" s="166" t="n">
        <v>1280.88</v>
      </c>
      <c r="AB48" s="197"/>
      <c r="AC48" s="186"/>
      <c r="AD48" s="169" t="n">
        <v>1280.88</v>
      </c>
      <c r="AE48" s="197"/>
      <c r="AF48" s="197"/>
      <c r="AG48" s="166" t="n">
        <v>1280.88</v>
      </c>
      <c r="AH48" s="197"/>
      <c r="AI48" s="197"/>
      <c r="AJ48" s="169" t="n">
        <v>1280.88</v>
      </c>
      <c r="AK48" s="197"/>
      <c r="AL48" s="186"/>
      <c r="AM48" s="169" t="n">
        <v>1280.88</v>
      </c>
      <c r="AN48" s="192" t="n">
        <f aca="false">SUM(D48:AM48)</f>
        <v>15370.56</v>
      </c>
    </row>
    <row r="49" s="193" customFormat="true" ht="12.75" hidden="false" customHeight="false" outlineLevel="0" collapsed="false">
      <c r="A49" s="194" t="s">
        <v>261</v>
      </c>
      <c r="B49" s="184" t="s">
        <v>262</v>
      </c>
      <c r="C49" s="195" t="s">
        <v>263</v>
      </c>
      <c r="D49" s="186"/>
      <c r="E49" s="196"/>
      <c r="F49" s="169" t="n">
        <v>1299.26</v>
      </c>
      <c r="G49" s="197"/>
      <c r="H49" s="197"/>
      <c r="I49" s="169" t="n">
        <v>1299.26</v>
      </c>
      <c r="J49" s="197"/>
      <c r="K49" s="197"/>
      <c r="L49" s="169" t="n">
        <v>1299.26</v>
      </c>
      <c r="M49" s="197"/>
      <c r="N49" s="186"/>
      <c r="O49" s="169" t="n">
        <v>1299.26</v>
      </c>
      <c r="P49" s="197"/>
      <c r="Q49" s="197"/>
      <c r="R49" s="169" t="n">
        <v>1299.26</v>
      </c>
      <c r="S49" s="186"/>
      <c r="T49" s="186"/>
      <c r="U49" s="169" t="n">
        <v>1299.26</v>
      </c>
      <c r="V49" s="197"/>
      <c r="W49" s="186"/>
      <c r="X49" s="167" t="n">
        <v>1299.26</v>
      </c>
      <c r="Y49" s="197"/>
      <c r="Z49" s="186"/>
      <c r="AA49" s="166" t="n">
        <v>1299.26</v>
      </c>
      <c r="AB49" s="197"/>
      <c r="AC49" s="186"/>
      <c r="AD49" s="169" t="n">
        <v>1299.26</v>
      </c>
      <c r="AE49" s="197"/>
      <c r="AF49" s="197"/>
      <c r="AG49" s="166" t="n">
        <v>1299.26</v>
      </c>
      <c r="AH49" s="197"/>
      <c r="AI49" s="197"/>
      <c r="AJ49" s="169" t="n">
        <v>1299.26</v>
      </c>
      <c r="AK49" s="197"/>
      <c r="AL49" s="186"/>
      <c r="AM49" s="169" t="n">
        <v>1299.26</v>
      </c>
      <c r="AN49" s="192" t="n">
        <f aca="false">SUM(D49:AM49)</f>
        <v>15591.12</v>
      </c>
    </row>
    <row r="50" s="183" customFormat="true" ht="12.75" hidden="false" customHeight="false" outlineLevel="0" collapsed="false">
      <c r="A50" s="183" t="s">
        <v>264</v>
      </c>
      <c r="B50" s="218" t="s">
        <v>265</v>
      </c>
      <c r="C50" s="219" t="s">
        <v>266</v>
      </c>
      <c r="D50" s="186"/>
      <c r="E50" s="196"/>
      <c r="F50" s="169" t="n">
        <v>1306.26</v>
      </c>
      <c r="G50" s="220"/>
      <c r="H50" s="220"/>
      <c r="I50" s="169" t="n">
        <v>1306.26</v>
      </c>
      <c r="J50" s="220"/>
      <c r="K50" s="220"/>
      <c r="L50" s="169" t="n">
        <v>1306.26</v>
      </c>
      <c r="M50" s="220"/>
      <c r="N50" s="186"/>
      <c r="O50" s="169" t="n">
        <v>1306.26</v>
      </c>
      <c r="P50" s="220"/>
      <c r="Q50" s="186"/>
      <c r="R50" s="169" t="n">
        <v>1306.26</v>
      </c>
      <c r="S50" s="186"/>
      <c r="T50" s="186"/>
      <c r="U50" s="169" t="n">
        <v>1306.26</v>
      </c>
      <c r="V50" s="220"/>
      <c r="W50" s="186"/>
      <c r="X50" s="167" t="n">
        <v>1306.26</v>
      </c>
      <c r="Y50" s="220"/>
      <c r="Z50" s="220"/>
      <c r="AA50" s="166" t="n">
        <v>1306.26</v>
      </c>
      <c r="AB50" s="220"/>
      <c r="AC50" s="220"/>
      <c r="AD50" s="169" t="n">
        <v>1306.26</v>
      </c>
      <c r="AE50" s="220"/>
      <c r="AF50" s="220"/>
      <c r="AG50" s="166" t="n">
        <v>1306.26</v>
      </c>
      <c r="AH50" s="220"/>
      <c r="AI50" s="186"/>
      <c r="AJ50" s="169" t="n">
        <v>1306.26</v>
      </c>
      <c r="AK50" s="220"/>
      <c r="AL50" s="186"/>
      <c r="AM50" s="169" t="n">
        <v>1306.26</v>
      </c>
      <c r="AN50" s="192" t="n">
        <f aca="false">SUM(D50:AM50)</f>
        <v>15675.12</v>
      </c>
    </row>
    <row r="51" s="193" customFormat="true" ht="12.75" hidden="false" customHeight="false" outlineLevel="0" collapsed="false">
      <c r="A51" s="194" t="s">
        <v>267</v>
      </c>
      <c r="B51" s="184" t="s">
        <v>268</v>
      </c>
      <c r="C51" s="195" t="s">
        <v>269</v>
      </c>
      <c r="D51" s="186"/>
      <c r="E51" s="196"/>
      <c r="F51" s="169" t="n">
        <v>1287.88</v>
      </c>
      <c r="G51" s="197"/>
      <c r="H51" s="197"/>
      <c r="I51" s="169" t="n">
        <v>1287.88</v>
      </c>
      <c r="J51" s="197"/>
      <c r="K51" s="197"/>
      <c r="L51" s="169" t="n">
        <v>1287.88</v>
      </c>
      <c r="M51" s="197"/>
      <c r="N51" s="186"/>
      <c r="O51" s="169" t="n">
        <v>1287.88</v>
      </c>
      <c r="P51" s="197"/>
      <c r="Q51" s="197"/>
      <c r="R51" s="169" t="n">
        <v>1287.88</v>
      </c>
      <c r="S51" s="186"/>
      <c r="T51" s="186"/>
      <c r="U51" s="169" t="n">
        <v>1287.88</v>
      </c>
      <c r="V51" s="197"/>
      <c r="W51" s="186"/>
      <c r="X51" s="167" t="n">
        <v>1287.88</v>
      </c>
      <c r="Y51" s="197"/>
      <c r="Z51" s="186"/>
      <c r="AA51" s="166" t="n">
        <v>1287.88</v>
      </c>
      <c r="AB51" s="197"/>
      <c r="AC51" s="186"/>
      <c r="AD51" s="169" t="n">
        <v>1287.88</v>
      </c>
      <c r="AE51" s="197"/>
      <c r="AF51" s="197"/>
      <c r="AG51" s="166" t="n">
        <v>1287.88</v>
      </c>
      <c r="AH51" s="197"/>
      <c r="AI51" s="197"/>
      <c r="AJ51" s="169" t="n">
        <v>1287.88</v>
      </c>
      <c r="AK51" s="197"/>
      <c r="AL51" s="186"/>
      <c r="AM51" s="169" t="n">
        <v>1287.88</v>
      </c>
      <c r="AN51" s="192" t="n">
        <f aca="false">SUM(D51:AM51)</f>
        <v>15454.56</v>
      </c>
    </row>
    <row r="52" s="193" customFormat="true" ht="12.75" hidden="false" customHeight="false" outlineLevel="0" collapsed="false">
      <c r="A52" s="194" t="s">
        <v>270</v>
      </c>
      <c r="B52" s="184" t="s">
        <v>271</v>
      </c>
      <c r="C52" s="195" t="s">
        <v>272</v>
      </c>
      <c r="D52" s="186"/>
      <c r="E52" s="196"/>
      <c r="F52" s="169" t="n">
        <v>1280.88</v>
      </c>
      <c r="G52" s="197"/>
      <c r="H52" s="197"/>
      <c r="I52" s="169" t="n">
        <v>1280.88</v>
      </c>
      <c r="J52" s="197"/>
      <c r="K52" s="197"/>
      <c r="L52" s="169" t="n">
        <v>1280.88</v>
      </c>
      <c r="M52" s="197"/>
      <c r="N52" s="186"/>
      <c r="O52" s="169" t="n">
        <v>1280.88</v>
      </c>
      <c r="P52" s="197"/>
      <c r="Q52" s="197"/>
      <c r="R52" s="169" t="n">
        <v>1280.88</v>
      </c>
      <c r="S52" s="186"/>
      <c r="T52" s="186"/>
      <c r="U52" s="169" t="n">
        <v>1280.88</v>
      </c>
      <c r="V52" s="197"/>
      <c r="W52" s="186"/>
      <c r="X52" s="167" t="n">
        <v>1280.88</v>
      </c>
      <c r="Y52" s="197"/>
      <c r="Z52" s="186"/>
      <c r="AA52" s="166" t="n">
        <v>1280.88</v>
      </c>
      <c r="AB52" s="197"/>
      <c r="AC52" s="186"/>
      <c r="AD52" s="169" t="n">
        <v>1280.88</v>
      </c>
      <c r="AE52" s="197"/>
      <c r="AF52" s="197"/>
      <c r="AG52" s="166" t="n">
        <v>1280.88</v>
      </c>
      <c r="AH52" s="197"/>
      <c r="AI52" s="197"/>
      <c r="AJ52" s="169" t="n">
        <v>1280.88</v>
      </c>
      <c r="AK52" s="197"/>
      <c r="AL52" s="186"/>
      <c r="AM52" s="169" t="n">
        <v>1280.88</v>
      </c>
      <c r="AN52" s="192" t="n">
        <f aca="false">SUM(D52:AM52)</f>
        <v>15370.56</v>
      </c>
    </row>
    <row r="53" s="193" customFormat="true" ht="12.75" hidden="false" customHeight="false" outlineLevel="0" collapsed="false">
      <c r="A53" s="194" t="s">
        <v>273</v>
      </c>
      <c r="B53" s="184" t="s">
        <v>274</v>
      </c>
      <c r="C53" s="195" t="s">
        <v>275</v>
      </c>
      <c r="D53" s="186"/>
      <c r="E53" s="196"/>
      <c r="F53" s="169" t="n">
        <v>1287.88</v>
      </c>
      <c r="G53" s="197"/>
      <c r="H53" s="197"/>
      <c r="I53" s="169" t="n">
        <v>1287.88</v>
      </c>
      <c r="J53" s="197"/>
      <c r="K53" s="197"/>
      <c r="L53" s="169" t="n">
        <v>1287.88</v>
      </c>
      <c r="M53" s="197"/>
      <c r="N53" s="186"/>
      <c r="O53" s="169" t="n">
        <v>1287.88</v>
      </c>
      <c r="P53" s="197"/>
      <c r="Q53" s="197"/>
      <c r="R53" s="169" t="n">
        <v>1287.88</v>
      </c>
      <c r="S53" s="186"/>
      <c r="T53" s="186"/>
      <c r="U53" s="169" t="n">
        <v>1287.88</v>
      </c>
      <c r="V53" s="197"/>
      <c r="W53" s="186"/>
      <c r="X53" s="167" t="n">
        <v>1287.88</v>
      </c>
      <c r="Y53" s="197"/>
      <c r="Z53" s="186"/>
      <c r="AA53" s="166" t="n">
        <v>1287.88</v>
      </c>
      <c r="AB53" s="197"/>
      <c r="AC53" s="186"/>
      <c r="AD53" s="169" t="n">
        <v>1287.88</v>
      </c>
      <c r="AE53" s="197"/>
      <c r="AF53" s="197"/>
      <c r="AG53" s="166" t="n">
        <v>1287.88</v>
      </c>
      <c r="AH53" s="197"/>
      <c r="AI53" s="197"/>
      <c r="AJ53" s="169" t="n">
        <v>1287.88</v>
      </c>
      <c r="AK53" s="197"/>
      <c r="AL53" s="186"/>
      <c r="AM53" s="169" t="n">
        <v>1287.88</v>
      </c>
      <c r="AN53" s="192" t="n">
        <f aca="false">SUM(D53:AM53)</f>
        <v>15454.56</v>
      </c>
    </row>
    <row r="54" s="193" customFormat="true" ht="12.75" hidden="false" customHeight="false" outlineLevel="0" collapsed="false">
      <c r="A54" s="194" t="s">
        <v>276</v>
      </c>
      <c r="B54" s="184" t="s">
        <v>277</v>
      </c>
      <c r="C54" s="195" t="s">
        <v>278</v>
      </c>
      <c r="D54" s="186"/>
      <c r="E54" s="196"/>
      <c r="F54" s="169" t="n">
        <v>1306.26</v>
      </c>
      <c r="G54" s="197"/>
      <c r="H54" s="197"/>
      <c r="I54" s="169" t="n">
        <v>1306.26</v>
      </c>
      <c r="J54" s="197"/>
      <c r="K54" s="197"/>
      <c r="L54" s="169" t="n">
        <v>1306.26</v>
      </c>
      <c r="M54" s="197"/>
      <c r="N54" s="186"/>
      <c r="O54" s="169" t="n">
        <v>1306.26</v>
      </c>
      <c r="P54" s="197"/>
      <c r="Q54" s="197"/>
      <c r="R54" s="169" t="n">
        <v>1306.26</v>
      </c>
      <c r="S54" s="186"/>
      <c r="T54" s="186"/>
      <c r="U54" s="169" t="n">
        <v>1306.26</v>
      </c>
      <c r="V54" s="197"/>
      <c r="W54" s="186"/>
      <c r="X54" s="167" t="n">
        <v>1306.26</v>
      </c>
      <c r="Y54" s="197"/>
      <c r="Z54" s="186"/>
      <c r="AA54" s="166" t="n">
        <v>1306.26</v>
      </c>
      <c r="AB54" s="197"/>
      <c r="AC54" s="186"/>
      <c r="AD54" s="169" t="n">
        <v>1306.26</v>
      </c>
      <c r="AE54" s="197"/>
      <c r="AF54" s="197"/>
      <c r="AG54" s="166" t="n">
        <v>1306.26</v>
      </c>
      <c r="AH54" s="197"/>
      <c r="AI54" s="197"/>
      <c r="AJ54" s="169" t="n">
        <v>1306.26</v>
      </c>
      <c r="AK54" s="197"/>
      <c r="AL54" s="186"/>
      <c r="AM54" s="169" t="n">
        <v>1306.26</v>
      </c>
      <c r="AN54" s="192" t="n">
        <f aca="false">SUM(D54:AM54)</f>
        <v>15675.12</v>
      </c>
    </row>
    <row r="55" s="193" customFormat="true" ht="12.75" hidden="false" customHeight="false" outlineLevel="0" collapsed="false">
      <c r="A55" s="194" t="s">
        <v>279</v>
      </c>
      <c r="B55" s="184" t="s">
        <v>280</v>
      </c>
      <c r="C55" s="195" t="s">
        <v>281</v>
      </c>
      <c r="D55" s="186"/>
      <c r="E55" s="196"/>
      <c r="F55" s="169" t="n">
        <v>1299.26</v>
      </c>
      <c r="G55" s="197"/>
      <c r="H55" s="197"/>
      <c r="I55" s="169" t="n">
        <v>1299.26</v>
      </c>
      <c r="J55" s="197"/>
      <c r="K55" s="197"/>
      <c r="L55" s="169" t="n">
        <v>1299.26</v>
      </c>
      <c r="M55" s="197"/>
      <c r="N55" s="186"/>
      <c r="O55" s="169" t="n">
        <v>1299.26</v>
      </c>
      <c r="P55" s="197"/>
      <c r="Q55" s="197"/>
      <c r="R55" s="169" t="n">
        <v>1299.26</v>
      </c>
      <c r="S55" s="186"/>
      <c r="T55" s="186"/>
      <c r="U55" s="169" t="n">
        <v>1299.26</v>
      </c>
      <c r="V55" s="197"/>
      <c r="W55" s="186"/>
      <c r="X55" s="167" t="n">
        <v>1299.26</v>
      </c>
      <c r="Y55" s="197"/>
      <c r="Z55" s="186"/>
      <c r="AA55" s="166" t="n">
        <v>1299.26</v>
      </c>
      <c r="AB55" s="197"/>
      <c r="AC55" s="186"/>
      <c r="AD55" s="169" t="n">
        <v>1299.26</v>
      </c>
      <c r="AE55" s="197"/>
      <c r="AF55" s="197"/>
      <c r="AG55" s="166" t="n">
        <v>1299.26</v>
      </c>
      <c r="AH55" s="197"/>
      <c r="AI55" s="197"/>
      <c r="AJ55" s="169" t="n">
        <v>1299.26</v>
      </c>
      <c r="AK55" s="197"/>
      <c r="AL55" s="186"/>
      <c r="AM55" s="169" t="n">
        <v>1299.26</v>
      </c>
      <c r="AN55" s="192" t="n">
        <f aca="false">SUM(D55:AM55)</f>
        <v>15591.12</v>
      </c>
    </row>
    <row r="56" s="193" customFormat="true" ht="12.75" hidden="false" customHeight="false" outlineLevel="0" collapsed="false">
      <c r="A56" s="194" t="s">
        <v>282</v>
      </c>
      <c r="B56" s="184" t="s">
        <v>283</v>
      </c>
      <c r="C56" s="195" t="s">
        <v>284</v>
      </c>
      <c r="D56" s="186"/>
      <c r="E56" s="196"/>
      <c r="F56" s="169" t="n">
        <v>1287.88</v>
      </c>
      <c r="G56" s="197"/>
      <c r="H56" s="197"/>
      <c r="I56" s="169" t="n">
        <v>1287.88</v>
      </c>
      <c r="J56" s="197"/>
      <c r="K56" s="197"/>
      <c r="L56" s="169" t="n">
        <v>1287.88</v>
      </c>
      <c r="M56" s="197"/>
      <c r="N56" s="186"/>
      <c r="O56" s="169" t="n">
        <v>1287.88</v>
      </c>
      <c r="P56" s="197"/>
      <c r="Q56" s="197"/>
      <c r="R56" s="169" t="n">
        <v>1287.88</v>
      </c>
      <c r="S56" s="186"/>
      <c r="T56" s="186"/>
      <c r="U56" s="169" t="n">
        <v>1287.88</v>
      </c>
      <c r="V56" s="197"/>
      <c r="W56" s="186"/>
      <c r="X56" s="167" t="n">
        <v>1287.88</v>
      </c>
      <c r="Y56" s="197"/>
      <c r="Z56" s="186"/>
      <c r="AA56" s="166" t="n">
        <v>1287.88</v>
      </c>
      <c r="AB56" s="197"/>
      <c r="AC56" s="186"/>
      <c r="AD56" s="169" t="n">
        <v>1287.88</v>
      </c>
      <c r="AE56" s="197"/>
      <c r="AF56" s="197"/>
      <c r="AG56" s="166" t="n">
        <v>1287.88</v>
      </c>
      <c r="AH56" s="197"/>
      <c r="AI56" s="197"/>
      <c r="AJ56" s="169" t="n">
        <v>1287.88</v>
      </c>
      <c r="AK56" s="197"/>
      <c r="AL56" s="186"/>
      <c r="AM56" s="169" t="n">
        <v>1287.88</v>
      </c>
      <c r="AN56" s="192" t="n">
        <f aca="false">SUM(D56:AM56)</f>
        <v>15454.56</v>
      </c>
    </row>
    <row r="57" s="193" customFormat="true" ht="12.75" hidden="false" customHeight="false" outlineLevel="0" collapsed="false">
      <c r="A57" s="194" t="s">
        <v>285</v>
      </c>
      <c r="B57" s="184" t="s">
        <v>286</v>
      </c>
      <c r="C57" s="195" t="s">
        <v>287</v>
      </c>
      <c r="D57" s="186"/>
      <c r="E57" s="196"/>
      <c r="F57" s="169" t="n">
        <v>1287.88</v>
      </c>
      <c r="G57" s="197"/>
      <c r="H57" s="197"/>
      <c r="I57" s="169" t="n">
        <v>1287.88</v>
      </c>
      <c r="J57" s="197"/>
      <c r="K57" s="197"/>
      <c r="L57" s="169" t="n">
        <v>1287.88</v>
      </c>
      <c r="M57" s="197"/>
      <c r="N57" s="186"/>
      <c r="O57" s="169" t="n">
        <v>1287.88</v>
      </c>
      <c r="P57" s="197"/>
      <c r="Q57" s="197"/>
      <c r="R57" s="169" t="n">
        <v>1287.88</v>
      </c>
      <c r="S57" s="186"/>
      <c r="T57" s="186"/>
      <c r="U57" s="169" t="n">
        <v>1287.88</v>
      </c>
      <c r="V57" s="197"/>
      <c r="W57" s="186"/>
      <c r="X57" s="167" t="n">
        <v>1287.88</v>
      </c>
      <c r="Y57" s="197"/>
      <c r="Z57" s="186"/>
      <c r="AA57" s="166" t="n">
        <v>1287.88</v>
      </c>
      <c r="AB57" s="197"/>
      <c r="AC57" s="186"/>
      <c r="AD57" s="169" t="n">
        <v>1287.88</v>
      </c>
      <c r="AE57" s="197"/>
      <c r="AF57" s="197"/>
      <c r="AG57" s="166" t="n">
        <v>1287.88</v>
      </c>
      <c r="AH57" s="197"/>
      <c r="AI57" s="197"/>
      <c r="AJ57" s="169" t="n">
        <v>1287.88</v>
      </c>
      <c r="AK57" s="197"/>
      <c r="AL57" s="186"/>
      <c r="AM57" s="169" t="n">
        <v>1287.88</v>
      </c>
      <c r="AN57" s="192" t="n">
        <f aca="false">SUM(D57:AM57)</f>
        <v>15454.56</v>
      </c>
    </row>
    <row r="58" s="193" customFormat="true" ht="12.75" hidden="false" customHeight="false" outlineLevel="0" collapsed="false">
      <c r="A58" s="194" t="s">
        <v>288</v>
      </c>
      <c r="B58" s="184" t="s">
        <v>289</v>
      </c>
      <c r="C58" s="195" t="s">
        <v>290</v>
      </c>
      <c r="D58" s="186"/>
      <c r="E58" s="196"/>
      <c r="F58" s="169" t="n">
        <v>1287.88</v>
      </c>
      <c r="G58" s="197"/>
      <c r="H58" s="197"/>
      <c r="I58" s="169" t="n">
        <v>1287.88</v>
      </c>
      <c r="J58" s="197"/>
      <c r="K58" s="197"/>
      <c r="L58" s="169" t="n">
        <v>1287.88</v>
      </c>
      <c r="M58" s="197"/>
      <c r="N58" s="186"/>
      <c r="O58" s="169" t="n">
        <v>1287.88</v>
      </c>
      <c r="P58" s="197"/>
      <c r="Q58" s="197"/>
      <c r="R58" s="169" t="n">
        <v>1287.88</v>
      </c>
      <c r="S58" s="186"/>
      <c r="T58" s="186"/>
      <c r="U58" s="169" t="n">
        <v>1287.88</v>
      </c>
      <c r="V58" s="197"/>
      <c r="W58" s="186"/>
      <c r="X58" s="167" t="n">
        <v>1287.88</v>
      </c>
      <c r="Y58" s="197"/>
      <c r="Z58" s="186"/>
      <c r="AA58" s="166" t="n">
        <v>1287.88</v>
      </c>
      <c r="AB58" s="197"/>
      <c r="AC58" s="186"/>
      <c r="AD58" s="169" t="n">
        <v>1287.88</v>
      </c>
      <c r="AE58" s="197"/>
      <c r="AF58" s="197"/>
      <c r="AG58" s="166" t="n">
        <v>1287.88</v>
      </c>
      <c r="AH58" s="197"/>
      <c r="AI58" s="197"/>
      <c r="AJ58" s="169" t="n">
        <v>1287.88</v>
      </c>
      <c r="AK58" s="197"/>
      <c r="AL58" s="186"/>
      <c r="AM58" s="169" t="n">
        <v>1287.88</v>
      </c>
      <c r="AN58" s="192" t="n">
        <f aca="false">SUM(D58:AM58)</f>
        <v>15454.56</v>
      </c>
    </row>
    <row r="59" s="193" customFormat="true" ht="12.75" hidden="false" customHeight="false" outlineLevel="0" collapsed="false">
      <c r="A59" s="194" t="s">
        <v>291</v>
      </c>
      <c r="B59" s="184" t="s">
        <v>292</v>
      </c>
      <c r="C59" s="195" t="s">
        <v>293</v>
      </c>
      <c r="D59" s="186"/>
      <c r="E59" s="196"/>
      <c r="F59" s="169" t="n">
        <v>1280.88</v>
      </c>
      <c r="G59" s="197"/>
      <c r="H59" s="197"/>
      <c r="I59" s="169" t="n">
        <v>1280.88</v>
      </c>
      <c r="J59" s="197"/>
      <c r="K59" s="197"/>
      <c r="L59" s="169" t="n">
        <v>1280.88</v>
      </c>
      <c r="M59" s="197"/>
      <c r="N59" s="186"/>
      <c r="O59" s="169" t="n">
        <v>1280.88</v>
      </c>
      <c r="P59" s="197"/>
      <c r="Q59" s="197"/>
      <c r="R59" s="169" t="n">
        <v>1280.88</v>
      </c>
      <c r="S59" s="186"/>
      <c r="T59" s="186"/>
      <c r="U59" s="169" t="n">
        <v>1280.88</v>
      </c>
      <c r="V59" s="197"/>
      <c r="W59" s="186"/>
      <c r="X59" s="167" t="n">
        <v>1280.88</v>
      </c>
      <c r="Y59" s="197"/>
      <c r="Z59" s="186"/>
      <c r="AA59" s="166" t="n">
        <v>1280.88</v>
      </c>
      <c r="AB59" s="197"/>
      <c r="AC59" s="186"/>
      <c r="AD59" s="169" t="n">
        <v>1280.88</v>
      </c>
      <c r="AE59" s="197"/>
      <c r="AF59" s="197"/>
      <c r="AG59" s="166" t="n">
        <v>1280.88</v>
      </c>
      <c r="AH59" s="197"/>
      <c r="AI59" s="186"/>
      <c r="AJ59" s="169" t="n">
        <v>1280.88</v>
      </c>
      <c r="AK59" s="197"/>
      <c r="AL59" s="186"/>
      <c r="AM59" s="169" t="n">
        <v>1280.88</v>
      </c>
      <c r="AN59" s="192" t="n">
        <f aca="false">SUM(D59:AM59)</f>
        <v>15370.56</v>
      </c>
    </row>
    <row r="60" s="193" customFormat="true" ht="12.75" hidden="false" customHeight="false" outlineLevel="0" collapsed="false">
      <c r="A60" s="194" t="s">
        <v>294</v>
      </c>
      <c r="B60" s="184" t="s">
        <v>295</v>
      </c>
      <c r="C60" s="195" t="s">
        <v>296</v>
      </c>
      <c r="D60" s="186"/>
      <c r="E60" s="196"/>
      <c r="F60" s="169" t="n">
        <v>1287.88</v>
      </c>
      <c r="G60" s="197"/>
      <c r="H60" s="197"/>
      <c r="I60" s="169" t="n">
        <v>1287.88</v>
      </c>
      <c r="J60" s="197"/>
      <c r="K60" s="197"/>
      <c r="L60" s="169" t="n">
        <v>1287.88</v>
      </c>
      <c r="M60" s="202"/>
      <c r="N60" s="212"/>
      <c r="O60" s="169" t="n">
        <v>1287.88</v>
      </c>
      <c r="P60" s="197"/>
      <c r="Q60" s="197"/>
      <c r="R60" s="169" t="n">
        <v>1287.88</v>
      </c>
      <c r="S60" s="186"/>
      <c r="T60" s="186"/>
      <c r="U60" s="169" t="n">
        <v>1287.88</v>
      </c>
      <c r="V60" s="197"/>
      <c r="W60" s="186"/>
      <c r="X60" s="167" t="n">
        <v>1287.88</v>
      </c>
      <c r="Y60" s="197"/>
      <c r="Z60" s="186"/>
      <c r="AA60" s="166" t="n">
        <v>1287.88</v>
      </c>
      <c r="AB60" s="197"/>
      <c r="AC60" s="186"/>
      <c r="AD60" s="169" t="n">
        <v>1287.88</v>
      </c>
      <c r="AE60" s="197"/>
      <c r="AF60" s="197"/>
      <c r="AG60" s="166" t="n">
        <v>1287.88</v>
      </c>
      <c r="AH60" s="197"/>
      <c r="AI60" s="197"/>
      <c r="AJ60" s="169" t="n">
        <v>1287.88</v>
      </c>
      <c r="AK60" s="197"/>
      <c r="AL60" s="186"/>
      <c r="AM60" s="169" t="n">
        <v>1287.88</v>
      </c>
      <c r="AN60" s="192" t="n">
        <f aca="false">SUM(D60:AM60)</f>
        <v>15454.56</v>
      </c>
    </row>
    <row r="61" s="193" customFormat="true" ht="12.75" hidden="false" customHeight="false" outlineLevel="0" collapsed="false">
      <c r="A61" s="194" t="s">
        <v>297</v>
      </c>
      <c r="B61" s="184" t="s">
        <v>298</v>
      </c>
      <c r="C61" s="195" t="s">
        <v>299</v>
      </c>
      <c r="D61" s="186"/>
      <c r="E61" s="196"/>
      <c r="F61" s="169" t="n">
        <v>1280.88</v>
      </c>
      <c r="G61" s="197"/>
      <c r="H61" s="197"/>
      <c r="I61" s="169" t="n">
        <v>1280.88</v>
      </c>
      <c r="J61" s="197"/>
      <c r="K61" s="197"/>
      <c r="L61" s="169" t="n">
        <v>1280.88</v>
      </c>
      <c r="M61" s="202"/>
      <c r="N61" s="212"/>
      <c r="O61" s="169" t="n">
        <v>1280.88</v>
      </c>
      <c r="P61" s="197"/>
      <c r="Q61" s="197"/>
      <c r="R61" s="169" t="n">
        <v>1280.88</v>
      </c>
      <c r="S61" s="186"/>
      <c r="T61" s="186"/>
      <c r="U61" s="169" t="n">
        <v>1280.88</v>
      </c>
      <c r="V61" s="197"/>
      <c r="W61" s="186"/>
      <c r="X61" s="167" t="n">
        <v>1280.88</v>
      </c>
      <c r="Y61" s="197"/>
      <c r="Z61" s="186"/>
      <c r="AA61" s="166" t="n">
        <v>1280.88</v>
      </c>
      <c r="AB61" s="197"/>
      <c r="AC61" s="186"/>
      <c r="AD61" s="169" t="n">
        <v>1280.88</v>
      </c>
      <c r="AE61" s="197"/>
      <c r="AF61" s="197"/>
      <c r="AG61" s="166" t="n">
        <v>1280.88</v>
      </c>
      <c r="AH61" s="197"/>
      <c r="AI61" s="197"/>
      <c r="AJ61" s="169" t="n">
        <v>1280.88</v>
      </c>
      <c r="AK61" s="197"/>
      <c r="AL61" s="186"/>
      <c r="AM61" s="169" t="n">
        <v>1280.88</v>
      </c>
      <c r="AN61" s="192" t="n">
        <f aca="false">SUM(D61:AM61)</f>
        <v>15370.56</v>
      </c>
    </row>
    <row r="62" s="193" customFormat="true" ht="12.75" hidden="false" customHeight="false" outlineLevel="0" collapsed="false">
      <c r="A62" s="194" t="s">
        <v>300</v>
      </c>
      <c r="B62" s="184" t="s">
        <v>301</v>
      </c>
      <c r="C62" s="195" t="s">
        <v>302</v>
      </c>
      <c r="D62" s="186"/>
      <c r="E62" s="196"/>
      <c r="F62" s="169" t="n">
        <v>1287.88</v>
      </c>
      <c r="G62" s="197"/>
      <c r="H62" s="197"/>
      <c r="I62" s="169" t="n">
        <v>1287.88</v>
      </c>
      <c r="J62" s="197"/>
      <c r="K62" s="197"/>
      <c r="L62" s="169" t="n">
        <v>1287.88</v>
      </c>
      <c r="M62" s="202"/>
      <c r="N62" s="212"/>
      <c r="O62" s="169" t="n">
        <v>1287.88</v>
      </c>
      <c r="P62" s="197"/>
      <c r="Q62" s="197"/>
      <c r="R62" s="169" t="n">
        <v>1287.88</v>
      </c>
      <c r="S62" s="186"/>
      <c r="T62" s="186"/>
      <c r="U62" s="169" t="n">
        <v>1287.88</v>
      </c>
      <c r="V62" s="197"/>
      <c r="W62" s="186"/>
      <c r="X62" s="167" t="n">
        <v>1287.88</v>
      </c>
      <c r="Y62" s="197"/>
      <c r="Z62" s="186"/>
      <c r="AA62" s="166" t="n">
        <v>1287.88</v>
      </c>
      <c r="AB62" s="197"/>
      <c r="AC62" s="186"/>
      <c r="AD62" s="169" t="n">
        <v>1287.88</v>
      </c>
      <c r="AE62" s="197"/>
      <c r="AF62" s="197"/>
      <c r="AG62" s="166" t="n">
        <v>1287.88</v>
      </c>
      <c r="AH62" s="197"/>
      <c r="AI62" s="197"/>
      <c r="AJ62" s="169" t="n">
        <v>1287.88</v>
      </c>
      <c r="AK62" s="197"/>
      <c r="AL62" s="186"/>
      <c r="AM62" s="169" t="n">
        <v>1287.88</v>
      </c>
      <c r="AN62" s="192" t="n">
        <f aca="false">SUM(D62:AM62)</f>
        <v>15454.56</v>
      </c>
    </row>
    <row r="63" s="193" customFormat="true" ht="12.75" hidden="false" customHeight="false" outlineLevel="0" collapsed="false">
      <c r="A63" s="221" t="s">
        <v>303</v>
      </c>
      <c r="B63" s="184" t="s">
        <v>304</v>
      </c>
      <c r="C63" s="195" t="s">
        <v>305</v>
      </c>
      <c r="D63" s="186"/>
      <c r="E63" s="196"/>
      <c r="F63" s="169" t="n">
        <v>1306.26</v>
      </c>
      <c r="G63" s="197"/>
      <c r="H63" s="197"/>
      <c r="I63" s="169" t="n">
        <v>1306.26</v>
      </c>
      <c r="J63" s="197"/>
      <c r="K63" s="197"/>
      <c r="L63" s="169" t="n">
        <v>1306.26</v>
      </c>
      <c r="M63" s="197"/>
      <c r="N63" s="186"/>
      <c r="O63" s="169" t="n">
        <v>1306.26</v>
      </c>
      <c r="P63" s="197"/>
      <c r="Q63" s="197"/>
      <c r="R63" s="169" t="n">
        <v>1306.26</v>
      </c>
      <c r="S63" s="186"/>
      <c r="T63" s="186"/>
      <c r="U63" s="169" t="n">
        <v>1306.26</v>
      </c>
      <c r="V63" s="197"/>
      <c r="W63" s="186"/>
      <c r="X63" s="167" t="n">
        <v>1306.26</v>
      </c>
      <c r="Y63" s="197"/>
      <c r="Z63" s="186"/>
      <c r="AA63" s="166" t="n">
        <v>1306.26</v>
      </c>
      <c r="AB63" s="197"/>
      <c r="AC63" s="186"/>
      <c r="AD63" s="169" t="n">
        <v>1306.26</v>
      </c>
      <c r="AE63" s="197"/>
      <c r="AF63" s="197"/>
      <c r="AG63" s="166" t="n">
        <v>1306.26</v>
      </c>
      <c r="AH63" s="197"/>
      <c r="AI63" s="197"/>
      <c r="AJ63" s="169" t="n">
        <v>1306.26</v>
      </c>
      <c r="AK63" s="197"/>
      <c r="AL63" s="186"/>
      <c r="AM63" s="169" t="n">
        <v>1306.26</v>
      </c>
      <c r="AN63" s="192" t="n">
        <f aca="false">SUM(D63:AM63)</f>
        <v>15675.12</v>
      </c>
    </row>
    <row r="64" s="206" customFormat="true" ht="12.75" hidden="false" customHeight="true" outlineLevel="0" collapsed="false">
      <c r="A64" s="217"/>
      <c r="B64" s="222"/>
      <c r="C64" s="223"/>
      <c r="D64" s="224"/>
      <c r="E64" s="160"/>
      <c r="F64" s="166"/>
      <c r="G64" s="160"/>
      <c r="H64" s="160"/>
      <c r="I64" s="225"/>
      <c r="J64" s="226"/>
      <c r="K64" s="160"/>
      <c r="L64" s="168"/>
      <c r="M64" s="160"/>
      <c r="N64" s="160"/>
      <c r="O64" s="227"/>
      <c r="P64" s="160"/>
      <c r="Q64" s="160"/>
      <c r="R64" s="167"/>
      <c r="S64" s="160"/>
      <c r="T64" s="160"/>
      <c r="U64" s="167"/>
      <c r="V64" s="160"/>
      <c r="W64" s="212"/>
      <c r="X64" s="228"/>
      <c r="Y64" s="160"/>
      <c r="Z64" s="160"/>
      <c r="AA64" s="166"/>
      <c r="AB64" s="160"/>
      <c r="AC64" s="226"/>
      <c r="AD64" s="229"/>
      <c r="AE64" s="230"/>
      <c r="AF64" s="230"/>
      <c r="AG64" s="167"/>
      <c r="AH64" s="230"/>
      <c r="AI64" s="230"/>
      <c r="AJ64" s="225"/>
      <c r="AK64" s="230"/>
      <c r="AL64" s="230"/>
      <c r="AM64" s="230"/>
      <c r="AN64" s="160"/>
    </row>
    <row r="65" s="236" customFormat="true" ht="14.25" hidden="false" customHeight="false" outlineLevel="0" collapsed="false">
      <c r="A65" s="231"/>
      <c r="B65" s="232"/>
      <c r="C65" s="232"/>
      <c r="D65" s="233"/>
      <c r="E65" s="234" t="n">
        <f aca="false">SUM(E4:E63)</f>
        <v>0</v>
      </c>
      <c r="F65" s="234" t="n">
        <f aca="false">SUM(F3:F63)</f>
        <v>78865.32</v>
      </c>
      <c r="G65" s="234"/>
      <c r="H65" s="234" t="n">
        <f aca="false">SUM(H3:H63)</f>
        <v>0</v>
      </c>
      <c r="I65" s="234" t="n">
        <f aca="false">SUM(I3:I63)</f>
        <v>78865.32</v>
      </c>
      <c r="J65" s="234"/>
      <c r="K65" s="234" t="n">
        <f aca="false">SUM(K3:K63)</f>
        <v>0</v>
      </c>
      <c r="L65" s="234" t="n">
        <f aca="false">SUM(L3:L63)</f>
        <v>78865.32</v>
      </c>
      <c r="M65" s="234"/>
      <c r="N65" s="234" t="n">
        <f aca="false">SUM(N3:N63)</f>
        <v>0</v>
      </c>
      <c r="O65" s="234" t="n">
        <f aca="false">SUM(O3:O63)</f>
        <v>78865.32</v>
      </c>
      <c r="P65" s="234"/>
      <c r="Q65" s="234" t="n">
        <f aca="false">SUM(Q3:Q63)</f>
        <v>0</v>
      </c>
      <c r="R65" s="234" t="n">
        <f aca="false">SUM(R3:R63)</f>
        <v>78865.32</v>
      </c>
      <c r="S65" s="234"/>
      <c r="T65" s="234" t="n">
        <f aca="false">SUM(T3:T63)</f>
        <v>0</v>
      </c>
      <c r="U65" s="234" t="n">
        <f aca="false">SUM(U3:U63)</f>
        <v>78865.32</v>
      </c>
      <c r="V65" s="234"/>
      <c r="W65" s="234" t="n">
        <f aca="false">SUM(W3:W63)</f>
        <v>0</v>
      </c>
      <c r="X65" s="234" t="n">
        <f aca="false">SUM(X3:X63)</f>
        <v>78865.32</v>
      </c>
      <c r="Y65" s="234"/>
      <c r="Z65" s="234" t="n">
        <f aca="false">SUM(Z3:Z63)</f>
        <v>0</v>
      </c>
      <c r="AA65" s="234" t="n">
        <f aca="false">SUM(AA3:AA63)</f>
        <v>78865.32</v>
      </c>
      <c r="AB65" s="234"/>
      <c r="AC65" s="234" t="n">
        <f aca="false">SUM(AC3:AC63)</f>
        <v>0</v>
      </c>
      <c r="AD65" s="234" t="n">
        <f aca="false">SUM(AD3:AD63)</f>
        <v>78865.32</v>
      </c>
      <c r="AE65" s="234"/>
      <c r="AF65" s="234" t="n">
        <f aca="false">SUM(AF3:AF63)</f>
        <v>0</v>
      </c>
      <c r="AG65" s="234" t="n">
        <f aca="false">SUM(AG3:AG63)</f>
        <v>78865.32</v>
      </c>
      <c r="AH65" s="234"/>
      <c r="AI65" s="234" t="n">
        <f aca="false">SUM(AI3:AI63)</f>
        <v>0</v>
      </c>
      <c r="AJ65" s="234" t="n">
        <f aca="false">SUM(AJ3:AJ63)</f>
        <v>78865.32</v>
      </c>
      <c r="AK65" s="234"/>
      <c r="AL65" s="234" t="n">
        <f aca="false">SUM(AL3:AL63)</f>
        <v>0</v>
      </c>
      <c r="AM65" s="234" t="n">
        <f aca="false">SUM(AM3:AM63)</f>
        <v>78865.32</v>
      </c>
      <c r="AN65" s="235" t="n">
        <f aca="false">SUM(AN3:AN63)</f>
        <v>946383.84</v>
      </c>
    </row>
    <row r="66" s="206" customFormat="true" ht="12.75" hidden="false" customHeight="true" outlineLevel="0" collapsed="false">
      <c r="B66" s="222"/>
      <c r="C66" s="237"/>
      <c r="D66" s="161"/>
      <c r="E66" s="160"/>
      <c r="F66" s="161"/>
      <c r="G66" s="161"/>
      <c r="H66" s="160"/>
      <c r="I66" s="230"/>
      <c r="J66" s="161"/>
      <c r="K66" s="160"/>
      <c r="L66" s="202"/>
      <c r="M66" s="161"/>
      <c r="N66" s="161"/>
      <c r="O66" s="230"/>
      <c r="P66" s="161"/>
      <c r="Q66" s="160"/>
      <c r="R66" s="230"/>
      <c r="S66" s="161"/>
      <c r="T66" s="160"/>
      <c r="U66" s="230"/>
      <c r="V66" s="161"/>
      <c r="W66" s="161"/>
      <c r="X66" s="230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</row>
    <row r="67" s="206" customFormat="true" ht="12.75" hidden="false" customHeight="true" outlineLevel="0" collapsed="false">
      <c r="B67" s="222"/>
      <c r="C67" s="237"/>
      <c r="D67" s="160"/>
      <c r="E67" s="160"/>
      <c r="F67" s="160"/>
      <c r="G67" s="160"/>
      <c r="H67" s="160"/>
      <c r="I67" s="230"/>
      <c r="J67" s="160"/>
      <c r="K67" s="160"/>
      <c r="L67" s="202"/>
      <c r="M67" s="160"/>
      <c r="N67" s="160"/>
      <c r="O67" s="230"/>
      <c r="P67" s="160"/>
      <c r="Q67" s="160"/>
      <c r="R67" s="230"/>
      <c r="S67" s="160"/>
      <c r="T67" s="160"/>
      <c r="U67" s="230"/>
      <c r="V67" s="160"/>
      <c r="W67" s="160"/>
      <c r="X67" s="230"/>
      <c r="Y67" s="160"/>
      <c r="Z67" s="160"/>
      <c r="AA67" s="160"/>
      <c r="AB67" s="160"/>
      <c r="AC67" s="160"/>
      <c r="AD67" s="161"/>
      <c r="AE67" s="230"/>
      <c r="AF67" s="230"/>
      <c r="AG67" s="230"/>
      <c r="AH67" s="230"/>
      <c r="AI67" s="230"/>
      <c r="AJ67" s="230"/>
      <c r="AK67" s="230"/>
      <c r="AL67" s="230"/>
      <c r="AM67" s="230"/>
      <c r="AN67" s="160"/>
    </row>
    <row r="68" s="206" customFormat="true" ht="12.75" hidden="false" customHeight="true" outlineLevel="0" collapsed="false">
      <c r="B68" s="222"/>
      <c r="C68" s="237"/>
      <c r="D68" s="160"/>
      <c r="E68" s="160"/>
      <c r="F68" s="160"/>
      <c r="G68" s="160"/>
      <c r="H68" s="160"/>
      <c r="I68" s="230"/>
      <c r="J68" s="160"/>
      <c r="K68" s="160"/>
      <c r="L68" s="202"/>
      <c r="M68" s="160"/>
      <c r="N68" s="160"/>
      <c r="O68" s="230"/>
      <c r="P68" s="160"/>
      <c r="Q68" s="160"/>
      <c r="R68" s="230"/>
      <c r="S68" s="160"/>
      <c r="T68" s="160"/>
      <c r="U68" s="230"/>
      <c r="V68" s="160"/>
      <c r="W68" s="160"/>
      <c r="X68" s="230"/>
      <c r="Y68" s="160"/>
      <c r="Z68" s="160"/>
      <c r="AA68" s="160"/>
      <c r="AB68" s="160"/>
      <c r="AC68" s="160"/>
      <c r="AD68" s="161"/>
      <c r="AE68" s="230"/>
      <c r="AF68" s="230"/>
      <c r="AG68" s="230"/>
      <c r="AH68" s="230"/>
      <c r="AI68" s="230"/>
      <c r="AJ68" s="230"/>
      <c r="AK68" s="230"/>
      <c r="AL68" s="230"/>
      <c r="AM68" s="230"/>
      <c r="AN68" s="160"/>
    </row>
    <row r="69" s="206" customFormat="true" ht="12.75" hidden="false" customHeight="true" outlineLevel="0" collapsed="false">
      <c r="B69" s="222"/>
      <c r="C69" s="237"/>
      <c r="D69" s="160"/>
      <c r="E69" s="160"/>
      <c r="F69" s="160"/>
      <c r="G69" s="160"/>
      <c r="H69" s="160"/>
      <c r="I69" s="230"/>
      <c r="J69" s="160"/>
      <c r="K69" s="160"/>
      <c r="L69" s="202"/>
      <c r="M69" s="160"/>
      <c r="N69" s="160"/>
      <c r="O69" s="230"/>
      <c r="P69" s="160"/>
      <c r="Q69" s="160"/>
      <c r="R69" s="230"/>
      <c r="S69" s="160"/>
      <c r="T69" s="160"/>
      <c r="U69" s="230"/>
      <c r="V69" s="160"/>
      <c r="W69" s="160"/>
      <c r="X69" s="230"/>
      <c r="Y69" s="160"/>
      <c r="Z69" s="160"/>
      <c r="AA69" s="160"/>
      <c r="AB69" s="160"/>
      <c r="AC69" s="160"/>
      <c r="AD69" s="161"/>
      <c r="AE69" s="230"/>
      <c r="AF69" s="230"/>
      <c r="AG69" s="230"/>
      <c r="AH69" s="230"/>
      <c r="AI69" s="230"/>
      <c r="AJ69" s="230"/>
      <c r="AK69" s="230"/>
      <c r="AL69" s="230"/>
      <c r="AM69" s="230"/>
      <c r="AN69" s="160"/>
    </row>
    <row r="70" s="206" customFormat="true" ht="12.75" hidden="false" customHeight="true" outlineLevel="0" collapsed="false">
      <c r="B70" s="222"/>
      <c r="C70" s="237"/>
      <c r="D70" s="160"/>
      <c r="E70" s="160"/>
      <c r="F70" s="160"/>
      <c r="G70" s="160"/>
      <c r="H70" s="160"/>
      <c r="I70" s="230"/>
      <c r="J70" s="160"/>
      <c r="K70" s="160"/>
      <c r="L70" s="202"/>
      <c r="M70" s="160"/>
      <c r="N70" s="160"/>
      <c r="O70" s="230"/>
      <c r="P70" s="160"/>
      <c r="Q70" s="160"/>
      <c r="R70" s="230"/>
      <c r="S70" s="160"/>
      <c r="T70" s="160"/>
      <c r="U70" s="230"/>
      <c r="V70" s="160"/>
      <c r="W70" s="160"/>
      <c r="X70" s="230"/>
      <c r="Y70" s="160"/>
      <c r="Z70" s="160"/>
      <c r="AA70" s="160"/>
      <c r="AB70" s="160"/>
      <c r="AC70" s="160"/>
      <c r="AD70" s="161"/>
      <c r="AE70" s="230"/>
      <c r="AF70" s="230"/>
      <c r="AG70" s="230"/>
      <c r="AH70" s="230"/>
      <c r="AI70" s="230"/>
      <c r="AJ70" s="230"/>
      <c r="AK70" s="230"/>
      <c r="AL70" s="230"/>
      <c r="AM70" s="230"/>
      <c r="AN70" s="160"/>
    </row>
    <row r="71" s="206" customFormat="true" ht="12.75" hidden="false" customHeight="true" outlineLevel="0" collapsed="false">
      <c r="B71" s="222"/>
      <c r="C71" s="237"/>
      <c r="D71" s="160"/>
      <c r="E71" s="160"/>
      <c r="F71" s="160"/>
      <c r="G71" s="160"/>
      <c r="H71" s="160"/>
      <c r="I71" s="230"/>
      <c r="J71" s="160"/>
      <c r="K71" s="160"/>
      <c r="L71" s="202"/>
      <c r="M71" s="160"/>
      <c r="N71" s="160"/>
      <c r="O71" s="230"/>
      <c r="P71" s="160"/>
      <c r="Q71" s="160"/>
      <c r="R71" s="230"/>
      <c r="S71" s="160"/>
      <c r="T71" s="160"/>
      <c r="U71" s="230"/>
      <c r="V71" s="160"/>
      <c r="W71" s="160"/>
      <c r="X71" s="230"/>
      <c r="Y71" s="160"/>
      <c r="Z71" s="160"/>
      <c r="AA71" s="160"/>
      <c r="AB71" s="160"/>
      <c r="AC71" s="160"/>
      <c r="AD71" s="161"/>
      <c r="AE71" s="230"/>
      <c r="AF71" s="230"/>
      <c r="AG71" s="230"/>
      <c r="AH71" s="230"/>
      <c r="AI71" s="230"/>
      <c r="AJ71" s="230"/>
      <c r="AK71" s="230"/>
      <c r="AL71" s="230"/>
      <c r="AM71" s="230"/>
      <c r="AN71" s="160"/>
    </row>
    <row r="72" s="206" customFormat="true" ht="12.75" hidden="false" customHeight="true" outlineLevel="0" collapsed="false">
      <c r="B72" s="222"/>
      <c r="C72" s="237"/>
      <c r="D72" s="160"/>
      <c r="E72" s="160"/>
      <c r="F72" s="160"/>
      <c r="G72" s="160"/>
      <c r="H72" s="160"/>
      <c r="I72" s="230"/>
      <c r="J72" s="160"/>
      <c r="K72" s="160"/>
      <c r="L72" s="202"/>
      <c r="M72" s="160"/>
      <c r="N72" s="160"/>
      <c r="O72" s="230"/>
      <c r="P72" s="160"/>
      <c r="Q72" s="160"/>
      <c r="R72" s="230"/>
      <c r="S72" s="160"/>
      <c r="T72" s="160"/>
      <c r="U72" s="230"/>
      <c r="V72" s="160"/>
      <c r="W72" s="160"/>
      <c r="X72" s="230"/>
      <c r="Y72" s="160"/>
      <c r="Z72" s="160"/>
      <c r="AA72" s="160"/>
      <c r="AB72" s="160"/>
      <c r="AC72" s="160"/>
      <c r="AD72" s="161"/>
      <c r="AE72" s="230"/>
      <c r="AF72" s="230"/>
      <c r="AG72" s="230"/>
      <c r="AH72" s="230"/>
      <c r="AI72" s="230"/>
      <c r="AJ72" s="230"/>
      <c r="AK72" s="230"/>
      <c r="AL72" s="230"/>
      <c r="AM72" s="230"/>
      <c r="AN72" s="160"/>
    </row>
    <row r="73" s="206" customFormat="true" ht="12.75" hidden="false" customHeight="true" outlineLevel="0" collapsed="false">
      <c r="C73" s="238"/>
      <c r="D73" s="160"/>
      <c r="E73" s="239"/>
      <c r="F73" s="213"/>
      <c r="G73" s="160"/>
      <c r="H73" s="160"/>
      <c r="I73" s="160"/>
      <c r="J73" s="160"/>
      <c r="K73" s="160"/>
      <c r="L73" s="160"/>
      <c r="M73" s="230"/>
      <c r="N73" s="160"/>
      <c r="O73" s="160"/>
      <c r="P73" s="202"/>
      <c r="Q73" s="160"/>
      <c r="R73" s="160"/>
      <c r="S73" s="230"/>
      <c r="T73" s="160"/>
      <c r="U73" s="160"/>
      <c r="V73" s="230"/>
      <c r="W73" s="160"/>
      <c r="X73" s="160"/>
      <c r="Y73" s="230"/>
      <c r="Z73" s="160"/>
      <c r="AA73" s="160"/>
      <c r="AB73" s="230"/>
      <c r="AC73" s="160"/>
      <c r="AD73" s="160"/>
      <c r="AE73" s="160"/>
      <c r="AF73" s="160"/>
      <c r="AG73" s="160"/>
      <c r="AH73" s="161"/>
      <c r="AI73" s="230"/>
      <c r="AJ73" s="230"/>
      <c r="AK73" s="230"/>
      <c r="AL73" s="230"/>
      <c r="AM73" s="230"/>
      <c r="AN73" s="230"/>
      <c r="AO73" s="240"/>
      <c r="AP73" s="240"/>
      <c r="AQ73" s="240"/>
    </row>
    <row r="74" s="206" customFormat="true" ht="12.75" hidden="false" customHeight="true" outlineLevel="0" collapsed="false">
      <c r="C74" s="238"/>
      <c r="D74" s="160"/>
      <c r="E74" s="239"/>
      <c r="F74" s="213"/>
      <c r="G74" s="160"/>
      <c r="H74" s="160"/>
      <c r="I74" s="160"/>
      <c r="J74" s="160"/>
      <c r="K74" s="160"/>
      <c r="L74" s="160"/>
      <c r="M74" s="230"/>
      <c r="N74" s="160"/>
      <c r="O74" s="160"/>
      <c r="P74" s="202"/>
      <c r="Q74" s="160"/>
      <c r="R74" s="160"/>
      <c r="S74" s="230"/>
      <c r="T74" s="160"/>
      <c r="U74" s="160"/>
      <c r="V74" s="230"/>
      <c r="W74" s="160"/>
      <c r="X74" s="160"/>
      <c r="Y74" s="230"/>
      <c r="Z74" s="160"/>
      <c r="AA74" s="160"/>
      <c r="AB74" s="230"/>
      <c r="AC74" s="160"/>
      <c r="AD74" s="160"/>
      <c r="AE74" s="160"/>
      <c r="AF74" s="160"/>
      <c r="AG74" s="160"/>
      <c r="AH74" s="161"/>
      <c r="AI74" s="230"/>
      <c r="AJ74" s="230"/>
      <c r="AK74" s="230"/>
      <c r="AL74" s="230"/>
      <c r="AM74" s="230"/>
      <c r="AN74" s="230"/>
      <c r="AO74" s="240"/>
      <c r="AP74" s="240"/>
      <c r="AQ74" s="240"/>
    </row>
    <row r="75" s="206" customFormat="true" ht="12.75" hidden="false" customHeight="true" outlineLevel="0" collapsed="false">
      <c r="C75" s="238"/>
      <c r="D75" s="160"/>
      <c r="E75" s="239"/>
      <c r="F75" s="213"/>
      <c r="G75" s="160"/>
      <c r="H75" s="160"/>
      <c r="I75" s="160"/>
      <c r="J75" s="160"/>
      <c r="K75" s="160"/>
      <c r="L75" s="160"/>
      <c r="M75" s="230"/>
      <c r="N75" s="160"/>
      <c r="O75" s="160"/>
      <c r="P75" s="202"/>
      <c r="Q75" s="160"/>
      <c r="R75" s="160"/>
      <c r="S75" s="230"/>
      <c r="T75" s="160"/>
      <c r="U75" s="160"/>
      <c r="V75" s="230"/>
      <c r="W75" s="160"/>
      <c r="X75" s="160"/>
      <c r="Y75" s="230"/>
      <c r="Z75" s="160"/>
      <c r="AA75" s="160"/>
      <c r="AB75" s="230"/>
      <c r="AC75" s="160"/>
      <c r="AD75" s="160"/>
      <c r="AE75" s="160"/>
      <c r="AF75" s="160"/>
      <c r="AG75" s="160"/>
      <c r="AH75" s="161"/>
      <c r="AI75" s="230"/>
      <c r="AJ75" s="230"/>
      <c r="AK75" s="230"/>
      <c r="AL75" s="230"/>
      <c r="AM75" s="230"/>
      <c r="AN75" s="230"/>
      <c r="AO75" s="240"/>
      <c r="AP75" s="240"/>
      <c r="AQ75" s="240"/>
    </row>
    <row r="76" s="206" customFormat="true" ht="12.75" hidden="false" customHeight="true" outlineLevel="0" collapsed="false">
      <c r="C76" s="238"/>
      <c r="D76" s="160"/>
      <c r="E76" s="239"/>
      <c r="F76" s="213"/>
      <c r="G76" s="160"/>
      <c r="H76" s="160"/>
      <c r="I76" s="160"/>
      <c r="J76" s="160"/>
      <c r="K76" s="160"/>
      <c r="L76" s="160"/>
      <c r="M76" s="230"/>
      <c r="N76" s="160"/>
      <c r="O76" s="160"/>
      <c r="P76" s="202"/>
      <c r="Q76" s="160"/>
      <c r="R76" s="160"/>
      <c r="S76" s="230"/>
      <c r="T76" s="160"/>
      <c r="U76" s="160"/>
      <c r="V76" s="230"/>
      <c r="W76" s="160"/>
      <c r="X76" s="160"/>
      <c r="Y76" s="230"/>
      <c r="Z76" s="160"/>
      <c r="AA76" s="160"/>
      <c r="AB76" s="230"/>
      <c r="AC76" s="160"/>
      <c r="AD76" s="160"/>
      <c r="AE76" s="160"/>
      <c r="AF76" s="160"/>
      <c r="AG76" s="160"/>
      <c r="AH76" s="161"/>
      <c r="AI76" s="230"/>
      <c r="AJ76" s="230"/>
      <c r="AK76" s="230"/>
      <c r="AL76" s="230"/>
      <c r="AM76" s="230"/>
      <c r="AN76" s="230"/>
      <c r="AO76" s="240"/>
      <c r="AP76" s="240"/>
      <c r="AQ76" s="240"/>
    </row>
    <row r="77" s="206" customFormat="true" ht="12.75" hidden="false" customHeight="true" outlineLevel="0" collapsed="false">
      <c r="C77" s="238"/>
      <c r="D77" s="160"/>
      <c r="E77" s="239"/>
      <c r="F77" s="213"/>
      <c r="G77" s="160"/>
      <c r="H77" s="160"/>
      <c r="I77" s="160"/>
      <c r="J77" s="160"/>
      <c r="K77" s="160"/>
      <c r="L77" s="160"/>
      <c r="M77" s="230"/>
      <c r="N77" s="160"/>
      <c r="O77" s="160"/>
      <c r="P77" s="202"/>
      <c r="Q77" s="160"/>
      <c r="R77" s="160"/>
      <c r="S77" s="230"/>
      <c r="T77" s="160"/>
      <c r="U77" s="160"/>
      <c r="V77" s="230"/>
      <c r="W77" s="160"/>
      <c r="X77" s="160"/>
      <c r="Y77" s="230"/>
      <c r="Z77" s="160"/>
      <c r="AA77" s="160"/>
      <c r="AB77" s="230"/>
      <c r="AC77" s="160"/>
      <c r="AD77" s="160"/>
      <c r="AE77" s="160"/>
      <c r="AF77" s="160"/>
      <c r="AG77" s="160"/>
      <c r="AH77" s="161"/>
      <c r="AI77" s="230"/>
      <c r="AJ77" s="230"/>
      <c r="AK77" s="230"/>
      <c r="AL77" s="230"/>
      <c r="AM77" s="230"/>
      <c r="AN77" s="230"/>
      <c r="AO77" s="240"/>
      <c r="AP77" s="240"/>
      <c r="AQ77" s="240"/>
    </row>
    <row r="78" s="206" customFormat="true" ht="12.75" hidden="false" customHeight="true" outlineLevel="0" collapsed="false">
      <c r="C78" s="238"/>
      <c r="D78" s="160"/>
      <c r="E78" s="239"/>
      <c r="F78" s="213"/>
      <c r="G78" s="160"/>
      <c r="H78" s="160"/>
      <c r="I78" s="160"/>
      <c r="J78" s="160"/>
      <c r="K78" s="160"/>
      <c r="L78" s="160"/>
      <c r="M78" s="230"/>
      <c r="N78" s="160"/>
      <c r="O78" s="160"/>
      <c r="P78" s="202"/>
      <c r="Q78" s="160"/>
      <c r="R78" s="160"/>
      <c r="S78" s="230"/>
      <c r="T78" s="160"/>
      <c r="U78" s="160"/>
      <c r="V78" s="230"/>
      <c r="W78" s="160"/>
      <c r="X78" s="160"/>
      <c r="Y78" s="230"/>
      <c r="Z78" s="160"/>
      <c r="AA78" s="160"/>
      <c r="AB78" s="230"/>
      <c r="AC78" s="160"/>
      <c r="AD78" s="160"/>
      <c r="AE78" s="160"/>
      <c r="AF78" s="160"/>
      <c r="AG78" s="160"/>
      <c r="AH78" s="161"/>
      <c r="AI78" s="230"/>
      <c r="AJ78" s="230"/>
      <c r="AK78" s="230"/>
      <c r="AL78" s="230"/>
      <c r="AM78" s="230"/>
      <c r="AN78" s="230"/>
      <c r="AO78" s="240"/>
      <c r="AP78" s="240"/>
      <c r="AQ78" s="240"/>
    </row>
    <row r="79" s="206" customFormat="true" ht="12.75" hidden="false" customHeight="true" outlineLevel="0" collapsed="false">
      <c r="C79" s="238"/>
      <c r="D79" s="160"/>
      <c r="E79" s="239"/>
      <c r="F79" s="213"/>
      <c r="G79" s="160"/>
      <c r="H79" s="160"/>
      <c r="I79" s="160"/>
      <c r="J79" s="160"/>
      <c r="K79" s="160"/>
      <c r="L79" s="160"/>
      <c r="M79" s="230"/>
      <c r="N79" s="160"/>
      <c r="O79" s="160"/>
      <c r="P79" s="202"/>
      <c r="Q79" s="160"/>
      <c r="R79" s="160"/>
      <c r="S79" s="230"/>
      <c r="T79" s="160"/>
      <c r="U79" s="160"/>
      <c r="V79" s="230"/>
      <c r="W79" s="160"/>
      <c r="X79" s="160"/>
      <c r="Y79" s="230"/>
      <c r="Z79" s="160"/>
      <c r="AA79" s="160"/>
      <c r="AB79" s="230"/>
      <c r="AC79" s="160"/>
      <c r="AD79" s="160"/>
      <c r="AE79" s="160"/>
      <c r="AF79" s="160"/>
      <c r="AG79" s="160"/>
      <c r="AH79" s="161"/>
      <c r="AI79" s="230"/>
      <c r="AJ79" s="230"/>
      <c r="AK79" s="230"/>
      <c r="AL79" s="230"/>
      <c r="AM79" s="230"/>
      <c r="AN79" s="230"/>
      <c r="AO79" s="240"/>
      <c r="AP79" s="240"/>
      <c r="AQ79" s="240"/>
    </row>
    <row r="80" s="206" customFormat="true" ht="12.75" hidden="false" customHeight="true" outlineLevel="0" collapsed="false">
      <c r="C80" s="238"/>
      <c r="D80" s="160"/>
      <c r="E80" s="239"/>
      <c r="F80" s="213"/>
      <c r="G80" s="160"/>
      <c r="H80" s="160"/>
      <c r="I80" s="160"/>
      <c r="J80" s="160"/>
      <c r="K80" s="160"/>
      <c r="L80" s="160"/>
      <c r="M80" s="230"/>
      <c r="N80" s="160"/>
      <c r="O80" s="160"/>
      <c r="P80" s="202"/>
      <c r="Q80" s="160"/>
      <c r="R80" s="160"/>
      <c r="S80" s="230"/>
      <c r="T80" s="160"/>
      <c r="U80" s="160"/>
      <c r="V80" s="230"/>
      <c r="W80" s="160"/>
      <c r="X80" s="160"/>
      <c r="Y80" s="230"/>
      <c r="Z80" s="160"/>
      <c r="AA80" s="160"/>
      <c r="AB80" s="230"/>
      <c r="AC80" s="160"/>
      <c r="AD80" s="160"/>
      <c r="AE80" s="160"/>
      <c r="AF80" s="160"/>
      <c r="AG80" s="160"/>
      <c r="AH80" s="230"/>
      <c r="AI80" s="230"/>
      <c r="AJ80" s="230"/>
      <c r="AK80" s="230"/>
      <c r="AL80" s="230"/>
      <c r="AM80" s="230"/>
      <c r="AN80" s="230"/>
      <c r="AO80" s="240"/>
      <c r="AP80" s="240"/>
      <c r="AQ80" s="240"/>
    </row>
    <row r="81" s="206" customFormat="true" ht="12.75" hidden="false" customHeight="true" outlineLevel="0" collapsed="false">
      <c r="C81" s="238"/>
      <c r="D81" s="160"/>
      <c r="E81" s="239"/>
      <c r="F81" s="213"/>
      <c r="G81" s="160"/>
      <c r="H81" s="160"/>
      <c r="I81" s="160"/>
      <c r="J81" s="160"/>
      <c r="K81" s="160"/>
      <c r="L81" s="160"/>
      <c r="M81" s="230"/>
      <c r="N81" s="160"/>
      <c r="O81" s="160"/>
      <c r="P81" s="202"/>
      <c r="Q81" s="160"/>
      <c r="R81" s="160"/>
      <c r="S81" s="230"/>
      <c r="T81" s="160"/>
      <c r="U81" s="160"/>
      <c r="V81" s="230"/>
      <c r="W81" s="160"/>
      <c r="X81" s="160"/>
      <c r="Y81" s="230"/>
      <c r="Z81" s="160"/>
      <c r="AA81" s="160"/>
      <c r="AB81" s="230"/>
      <c r="AC81" s="160"/>
      <c r="AD81" s="160"/>
      <c r="AE81" s="160"/>
      <c r="AF81" s="160"/>
      <c r="AG81" s="160"/>
      <c r="AH81" s="230"/>
      <c r="AI81" s="230"/>
      <c r="AJ81" s="230"/>
      <c r="AK81" s="230"/>
      <c r="AL81" s="230"/>
      <c r="AM81" s="230"/>
      <c r="AN81" s="230"/>
      <c r="AO81" s="240"/>
      <c r="AP81" s="240"/>
      <c r="AQ81" s="240"/>
    </row>
    <row r="82" s="206" customFormat="true" ht="12.75" hidden="false" customHeight="true" outlineLevel="0" collapsed="false">
      <c r="C82" s="238"/>
      <c r="D82" s="160"/>
      <c r="E82" s="239"/>
      <c r="F82" s="213"/>
      <c r="G82" s="160"/>
      <c r="H82" s="160"/>
      <c r="I82" s="160"/>
      <c r="J82" s="160"/>
      <c r="K82" s="160"/>
      <c r="L82" s="160"/>
      <c r="M82" s="230"/>
      <c r="N82" s="160"/>
      <c r="O82" s="160"/>
      <c r="P82" s="202"/>
      <c r="Q82" s="160"/>
      <c r="R82" s="160"/>
      <c r="S82" s="230"/>
      <c r="T82" s="160"/>
      <c r="U82" s="160"/>
      <c r="V82" s="230"/>
      <c r="W82" s="160"/>
      <c r="X82" s="160"/>
      <c r="Y82" s="230"/>
      <c r="Z82" s="160"/>
      <c r="AA82" s="160"/>
      <c r="AB82" s="230"/>
      <c r="AC82" s="160"/>
      <c r="AD82" s="160"/>
      <c r="AE82" s="160"/>
      <c r="AF82" s="160"/>
      <c r="AG82" s="160"/>
      <c r="AH82" s="230"/>
      <c r="AI82" s="230"/>
      <c r="AJ82" s="230"/>
      <c r="AK82" s="230"/>
      <c r="AL82" s="230"/>
      <c r="AM82" s="230"/>
      <c r="AN82" s="230"/>
      <c r="AO82" s="240"/>
      <c r="AP82" s="240"/>
      <c r="AQ82" s="240"/>
    </row>
    <row r="83" s="206" customFormat="true" ht="12.75" hidden="false" customHeight="true" outlineLevel="0" collapsed="false">
      <c r="C83" s="238"/>
      <c r="D83" s="160"/>
      <c r="E83" s="239"/>
      <c r="F83" s="213"/>
      <c r="G83" s="160"/>
      <c r="H83" s="160"/>
      <c r="I83" s="160"/>
      <c r="J83" s="160"/>
      <c r="K83" s="160"/>
      <c r="L83" s="160"/>
      <c r="M83" s="230"/>
      <c r="N83" s="160"/>
      <c r="O83" s="160"/>
      <c r="P83" s="202"/>
      <c r="Q83" s="160"/>
      <c r="R83" s="160"/>
      <c r="S83" s="230"/>
      <c r="T83" s="160"/>
      <c r="U83" s="160"/>
      <c r="V83" s="230"/>
      <c r="W83" s="160"/>
      <c r="X83" s="160"/>
      <c r="Y83" s="230"/>
      <c r="Z83" s="160"/>
      <c r="AA83" s="160"/>
      <c r="AB83" s="230"/>
      <c r="AC83" s="160"/>
      <c r="AD83" s="160"/>
      <c r="AE83" s="160"/>
      <c r="AF83" s="160"/>
      <c r="AG83" s="160"/>
      <c r="AH83" s="230"/>
      <c r="AI83" s="230"/>
      <c r="AJ83" s="230"/>
      <c r="AK83" s="230"/>
      <c r="AL83" s="230"/>
      <c r="AM83" s="230"/>
      <c r="AN83" s="230"/>
      <c r="AO83" s="240"/>
      <c r="AP83" s="240"/>
      <c r="AQ83" s="240"/>
    </row>
  </sheetData>
  <mergeCells count="13">
    <mergeCell ref="D1:E1"/>
    <mergeCell ref="G1:H1"/>
    <mergeCell ref="J1:K1"/>
    <mergeCell ref="M1:N1"/>
    <mergeCell ref="P1:Q1"/>
    <mergeCell ref="S1:T1"/>
    <mergeCell ref="V1:W1"/>
    <mergeCell ref="Y1:Z1"/>
    <mergeCell ref="AB1:AC1"/>
    <mergeCell ref="AE1:AF1"/>
    <mergeCell ref="AH1:AI1"/>
    <mergeCell ref="AK1:AL1"/>
    <mergeCell ref="B65:C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7:34:41Z</dcterms:created>
  <dc:creator>klhanse</dc:creator>
  <dc:description/>
  <dc:language>en-US</dc:language>
  <cp:lastModifiedBy>Stauffer, Russell J</cp:lastModifiedBy>
  <cp:lastPrinted>2009-08-03T22:54:41Z</cp:lastPrinted>
  <dcterms:modified xsi:type="dcterms:W3CDTF">2014-08-15T20:26:43Z</dcterms:modified>
  <cp:revision>0</cp:revision>
  <dc:subject/>
  <dc:title/>
</cp:coreProperties>
</file>