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Greater Bergen 16040958 2018</t>
  </si>
  <si>
    <t xml:space="preserve">APP #</t>
  </si>
  <si>
    <t xml:space="preserve">FRN #</t>
  </si>
  <si>
    <t xml:space="preserve">LINE #</t>
  </si>
  <si>
    <t xml:space="preserve">NAME</t>
  </si>
  <si>
    <t xml:space="preserve">BEN</t>
  </si>
  <si>
    <t xml:space="preserve">Budget</t>
  </si>
  <si>
    <t xml:space="preserve">Budget %</t>
  </si>
  <si>
    <t xml:space="preserve">Switch</t>
  </si>
  <si>
    <t xml:space="preserve">GBCA-Bergen County-Portland Ave-Bergenfield Head Start 100 PORTLAND AVENUE</t>
  </si>
  <si>
    <t xml:space="preserve">GBCA-BERGEN COUNTY-CDCH 2ND ST HEAD START 291 SECOND STREET</t>
  </si>
  <si>
    <t xml:space="preserve">GBCA-BERGEN COUNTY-40 PASSAIC ST HEAD START</t>
  </si>
  <si>
    <t xml:space="preserve">GBCA-PATERSON-EASTSIDE HEAD START 500 EAST 35TH STREET</t>
  </si>
  <si>
    <t xml:space="preserve">GBCA-JERSEY CITY-BERGEN INSTITUE HEAD START 2 OXFORD AVENUE</t>
  </si>
  <si>
    <t xml:space="preserve">GBCA-JERSEY CITY-BERGENVIEW HEAD START 654 BERGEN AVENUE</t>
  </si>
  <si>
    <t xml:space="preserve">GBCA-JERSEY CITY-ST. JOHNS HEAD START 155 NORTH STREET</t>
  </si>
  <si>
    <t xml:space="preserve">GBCA-BERGEN COUNTY-GARFIELD ST HEAD START-529 MIDLAND AVENUE</t>
  </si>
  <si>
    <t xml:space="preserve">GBCA-BERGEN COUNTY-CLIFFSIDE PARK ST HEAD START 263 Lafayette Ave</t>
  </si>
  <si>
    <t xml:space="preserve">GBCA-JERSEY CITY-MAIN CAMPUS 93 NELSON AVENUE</t>
  </si>
  <si>
    <t xml:space="preserve">GBCA-JERSEY CITY-GARFIELD HEIGHTS HEAD START 503 GARFIELD</t>
  </si>
  <si>
    <t xml:space="preserve">GBCA-PATERSON-WESTSIDE HEAD START 265 TOTOWA AVE</t>
  </si>
  <si>
    <t xml:space="preserve">GBCA-PATERSON-MICHAELS ENERGY FACTORY 101 Oliver St.</t>
  </si>
  <si>
    <t xml:space="preserve">GBCA-Jersey City-A Harry Moore Head Start 330 Duncan Ave</t>
  </si>
  <si>
    <t xml:space="preserve">Marion Gardens</t>
  </si>
  <si>
    <t xml:space="preserve"> </t>
  </si>
  <si>
    <t xml:space="preserve">Another Site was added in a RAL Marion Gardens 17017154 CAT 2 budget $9,582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16.08"/>
    <col collapsed="false" customWidth="true" hidden="false" outlineLevel="0" max="4" min="3" style="0" width="11.08"/>
    <col collapsed="false" customWidth="true" hidden="false" outlineLevel="0" max="5" min="5" style="0" width="12.72"/>
    <col collapsed="false" customWidth="true" hidden="false" outlineLevel="0" max="7" min="6" style="0" width="15.53"/>
  </cols>
  <sheetData>
    <row r="1" customFormat="false" ht="14.5" hidden="false" customHeight="false" outlineLevel="0" collapsed="false">
      <c r="B1" s="0" t="s">
        <v>0</v>
      </c>
      <c r="D1" s="2" t="s">
        <v>1</v>
      </c>
      <c r="E1" s="3" t="n">
        <v>181028729</v>
      </c>
      <c r="F1" s="3"/>
    </row>
    <row r="2" customFormat="false" ht="14.5" hidden="false" customHeight="false" outlineLevel="0" collapsed="false">
      <c r="D2" s="2" t="s">
        <v>2</v>
      </c>
      <c r="E2" s="3" t="n">
        <v>1899054480</v>
      </c>
      <c r="F2" s="3"/>
    </row>
    <row r="3" customFormat="false" ht="14.5" hidden="false" customHeight="false" outlineLevel="0" collapsed="false">
      <c r="D3" s="4" t="s">
        <v>3</v>
      </c>
      <c r="E3" s="4" t="n">
        <v>0.001</v>
      </c>
      <c r="F3" s="4" t="n">
        <v>0.002</v>
      </c>
    </row>
    <row r="4" customFormat="false" ht="14.5" hidden="false" customHeight="false" outlineLevel="0" collapsed="false">
      <c r="A4" s="5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8</v>
      </c>
    </row>
    <row r="5" customFormat="false" ht="43.5" hidden="false" customHeight="false" outlineLevel="0" collapsed="false">
      <c r="A5" s="5" t="s">
        <v>9</v>
      </c>
      <c r="B5" s="6" t="n">
        <v>16041790</v>
      </c>
      <c r="C5" s="7" t="n">
        <v>0</v>
      </c>
      <c r="D5" s="8" t="n">
        <f aca="false">C5/$C$22</f>
        <v>0</v>
      </c>
      <c r="E5" s="9" t="n">
        <f aca="false">$E$22*D5</f>
        <v>0</v>
      </c>
      <c r="F5" s="10" t="n">
        <f aca="false">$F$22*D5</f>
        <v>0</v>
      </c>
      <c r="G5" s="11" t="n">
        <f aca="false">SUM(E5:F5)</f>
        <v>0</v>
      </c>
    </row>
    <row r="6" customFormat="false" ht="29" hidden="false" customHeight="false" outlineLevel="0" collapsed="false">
      <c r="A6" s="5" t="s">
        <v>10</v>
      </c>
      <c r="B6" s="6" t="n">
        <v>16041791</v>
      </c>
      <c r="C6" s="7" t="n">
        <v>290.23</v>
      </c>
      <c r="D6" s="8" t="n">
        <f aca="false">C6/$C$22</f>
        <v>0.00644825444110388</v>
      </c>
      <c r="E6" s="9" t="n">
        <f aca="false">$E$22*D6</f>
        <v>101.882420169441</v>
      </c>
      <c r="F6" s="10" t="n">
        <f aca="false">+C6-E6</f>
        <v>188.347579830559</v>
      </c>
      <c r="G6" s="11" t="n">
        <f aca="false">SUM(E6:F6)</f>
        <v>290.23</v>
      </c>
    </row>
    <row r="7" customFormat="false" ht="29" hidden="false" customHeight="false" outlineLevel="0" collapsed="false">
      <c r="A7" s="5" t="s">
        <v>11</v>
      </c>
      <c r="B7" s="12" t="n">
        <v>16041795</v>
      </c>
      <c r="C7" s="7" t="n">
        <v>4292.02</v>
      </c>
      <c r="D7" s="8" t="n">
        <f aca="false">C7/$C$22</f>
        <v>0.0953589808989653</v>
      </c>
      <c r="E7" s="9" t="n">
        <f aca="false">$E$22*D7</f>
        <v>1506.67189820365</v>
      </c>
      <c r="F7" s="10" t="n">
        <f aca="false">+C7-E7</f>
        <v>2785.34810179635</v>
      </c>
      <c r="G7" s="11" t="n">
        <f aca="false">SUM(E7:F7)</f>
        <v>4292.02</v>
      </c>
    </row>
    <row r="8" customFormat="false" ht="29" hidden="false" customHeight="false" outlineLevel="0" collapsed="false">
      <c r="A8" s="5" t="s">
        <v>12</v>
      </c>
      <c r="B8" s="6" t="n">
        <v>16054131</v>
      </c>
      <c r="C8" s="7" t="n">
        <v>0</v>
      </c>
      <c r="D8" s="8" t="n">
        <f aca="false">C8/$C$22</f>
        <v>0</v>
      </c>
      <c r="E8" s="9" t="n">
        <f aca="false">$E$22*D8</f>
        <v>0</v>
      </c>
      <c r="F8" s="10" t="n">
        <f aca="false">$F$22*D8</f>
        <v>0</v>
      </c>
      <c r="G8" s="11" t="n">
        <f aca="false">SUM(E8:F8)</f>
        <v>0</v>
      </c>
    </row>
    <row r="9" customFormat="false" ht="29" hidden="false" customHeight="false" outlineLevel="0" collapsed="false">
      <c r="A9" s="5" t="s">
        <v>13</v>
      </c>
      <c r="B9" s="6" t="n">
        <v>16054171</v>
      </c>
      <c r="C9" s="7" t="n">
        <v>0</v>
      </c>
      <c r="D9" s="8" t="n">
        <f aca="false">C9/$C$22</f>
        <v>0</v>
      </c>
      <c r="E9" s="9" t="n">
        <f aca="false">$E$22*D9</f>
        <v>0</v>
      </c>
      <c r="F9" s="10" t="n">
        <f aca="false">$F$22*D9</f>
        <v>0</v>
      </c>
      <c r="G9" s="11" t="n">
        <f aca="false">SUM(E9:F9)</f>
        <v>0</v>
      </c>
    </row>
    <row r="10" customFormat="false" ht="29" hidden="false" customHeight="false" outlineLevel="0" collapsed="false">
      <c r="A10" s="5" t="s">
        <v>14</v>
      </c>
      <c r="B10" s="6" t="n">
        <v>16054172</v>
      </c>
      <c r="C10" s="7" t="n">
        <v>0</v>
      </c>
      <c r="D10" s="8" t="n">
        <f aca="false">C10/$C$22</f>
        <v>0</v>
      </c>
      <c r="E10" s="9" t="n">
        <f aca="false">$E$22*D10</f>
        <v>0</v>
      </c>
      <c r="F10" s="10" t="n">
        <f aca="false">$F$22*D10</f>
        <v>0</v>
      </c>
      <c r="G10" s="11" t="n">
        <f aca="false">SUM(E10:F10)</f>
        <v>0</v>
      </c>
    </row>
    <row r="11" customFormat="false" ht="29" hidden="false" customHeight="false" outlineLevel="0" collapsed="false">
      <c r="A11" s="5" t="s">
        <v>15</v>
      </c>
      <c r="B11" s="6" t="n">
        <v>16054186</v>
      </c>
      <c r="C11" s="7" t="n">
        <v>0</v>
      </c>
      <c r="D11" s="8" t="n">
        <f aca="false">C11/$C$22</f>
        <v>0</v>
      </c>
      <c r="E11" s="9" t="n">
        <f aca="false">$E$22*D11</f>
        <v>0</v>
      </c>
      <c r="F11" s="10" t="n">
        <f aca="false">$F$22*D11</f>
        <v>0</v>
      </c>
      <c r="G11" s="11" t="n">
        <f aca="false">SUM(E11:F11)</f>
        <v>0</v>
      </c>
    </row>
    <row r="12" customFormat="false" ht="29" hidden="false" customHeight="false" outlineLevel="0" collapsed="false">
      <c r="A12" s="5" t="s">
        <v>16</v>
      </c>
      <c r="B12" s="12" t="n">
        <v>16060664</v>
      </c>
      <c r="C12" s="7" t="n">
        <v>0</v>
      </c>
      <c r="D12" s="8" t="n">
        <f aca="false">C12/$C$22</f>
        <v>0</v>
      </c>
      <c r="E12" s="9" t="n">
        <f aca="false">$E$22*D12</f>
        <v>0</v>
      </c>
      <c r="F12" s="10" t="n">
        <f aca="false">$F$22*D12</f>
        <v>0</v>
      </c>
      <c r="G12" s="11" t="n">
        <f aca="false">SUM(E12:F12)</f>
        <v>0</v>
      </c>
    </row>
    <row r="13" customFormat="false" ht="29" hidden="false" customHeight="false" outlineLevel="0" collapsed="false">
      <c r="A13" s="5" t="s">
        <v>17</v>
      </c>
      <c r="B13" s="12" t="n">
        <v>16074044</v>
      </c>
      <c r="C13" s="7" t="n">
        <v>0</v>
      </c>
      <c r="D13" s="8" t="n">
        <f aca="false">C13/$C$22</f>
        <v>0</v>
      </c>
      <c r="E13" s="9" t="n">
        <f aca="false">$E$22*D13</f>
        <v>0</v>
      </c>
      <c r="F13" s="10" t="n">
        <f aca="false">$F$22*D13</f>
        <v>0</v>
      </c>
      <c r="G13" s="11" t="n">
        <f aca="false">SUM(E13:F13)</f>
        <v>0</v>
      </c>
    </row>
    <row r="14" customFormat="false" ht="29" hidden="false" customHeight="false" outlineLevel="0" collapsed="false">
      <c r="A14" s="5" t="s">
        <v>18</v>
      </c>
      <c r="B14" s="6" t="n">
        <v>16040216</v>
      </c>
      <c r="C14" s="7" t="n">
        <v>5420.41</v>
      </c>
      <c r="D14" s="8" t="n">
        <f aca="false">C14/$C$22</f>
        <v>0.12042925560798</v>
      </c>
      <c r="E14" s="9" t="n">
        <f aca="false">$E$22*D14</f>
        <v>1902.78223860608</v>
      </c>
      <c r="F14" s="10" t="n">
        <f aca="false">+C14-E14</f>
        <v>3517.62776139392</v>
      </c>
      <c r="G14" s="11" t="n">
        <f aca="false">SUM(E14:F14)</f>
        <v>5420.41</v>
      </c>
    </row>
    <row r="15" customFormat="false" ht="29" hidden="false" customHeight="false" outlineLevel="0" collapsed="false">
      <c r="A15" s="5" t="s">
        <v>19</v>
      </c>
      <c r="B15" s="12" t="n">
        <v>16054179</v>
      </c>
      <c r="C15" s="7" t="n">
        <v>290.23</v>
      </c>
      <c r="D15" s="8" t="n">
        <f aca="false">C15/$C$22</f>
        <v>0.00644825444110388</v>
      </c>
      <c r="E15" s="9" t="n">
        <f aca="false">$E$22*D15</f>
        <v>101.882420169441</v>
      </c>
      <c r="F15" s="10" t="n">
        <f aca="false">+C15-E15</f>
        <v>188.347579830559</v>
      </c>
      <c r="G15" s="11" t="n">
        <f aca="false">SUM(E15:F15)</f>
        <v>290.23</v>
      </c>
    </row>
    <row r="16" customFormat="false" ht="29" hidden="false" customHeight="false" outlineLevel="0" collapsed="false">
      <c r="A16" s="5" t="s">
        <v>20</v>
      </c>
      <c r="B16" s="6" t="n">
        <v>16083108</v>
      </c>
      <c r="C16" s="7" t="n">
        <v>0</v>
      </c>
      <c r="D16" s="8" t="n">
        <f aca="false">C16/$C$22</f>
        <v>0</v>
      </c>
      <c r="E16" s="9" t="n">
        <f aca="false">$E$22*D16</f>
        <v>0</v>
      </c>
      <c r="F16" s="10" t="n">
        <f aca="false">$F$22*D16</f>
        <v>0</v>
      </c>
      <c r="G16" s="11" t="n">
        <f aca="false">SUM(E16:F16)</f>
        <v>0</v>
      </c>
    </row>
    <row r="17" customFormat="false" ht="29" hidden="false" customHeight="false" outlineLevel="0" collapsed="false">
      <c r="A17" s="5" t="s">
        <v>21</v>
      </c>
      <c r="B17" s="6" t="n">
        <v>17008440</v>
      </c>
      <c r="C17" s="7" t="n">
        <v>11585.38</v>
      </c>
      <c r="D17" s="8" t="n">
        <f aca="false">C17/$C$22</f>
        <v>0.257400951096979</v>
      </c>
      <c r="E17" s="9" t="n">
        <f aca="false">$E$22*D17</f>
        <v>4066.93502733226</v>
      </c>
      <c r="F17" s="10" t="n">
        <f aca="false">+C17-E17</f>
        <v>7518.44497266774</v>
      </c>
      <c r="G17" s="11" t="n">
        <f aca="false">SUM(E17:F17)</f>
        <v>11585.38</v>
      </c>
    </row>
    <row r="18" customFormat="false" ht="29" hidden="false" customHeight="false" outlineLevel="0" collapsed="false">
      <c r="A18" s="5" t="s">
        <v>22</v>
      </c>
      <c r="B18" s="6" t="n">
        <v>17008441</v>
      </c>
      <c r="C18" s="7" t="n">
        <v>13548.58</v>
      </c>
      <c r="D18" s="8" t="n">
        <f aca="false">C18/$C$22</f>
        <v>0.301018816647663</v>
      </c>
      <c r="E18" s="9" t="n">
        <f aca="false">$E$22*D18</f>
        <v>4756.09730303308</v>
      </c>
      <c r="F18" s="10" t="n">
        <f aca="false">+C18-E18</f>
        <v>8792.48269696692</v>
      </c>
      <c r="G18" s="11" t="n">
        <f aca="false">SUM(E18:F18)</f>
        <v>13548.58</v>
      </c>
    </row>
    <row r="19" customFormat="false" ht="14.5" hidden="false" customHeight="false" outlineLevel="0" collapsed="false">
      <c r="A19" s="5" t="s">
        <v>23</v>
      </c>
      <c r="B19" s="6" t="n">
        <v>17017154</v>
      </c>
      <c r="C19" s="7" t="n">
        <v>9582.23</v>
      </c>
      <c r="D19" s="8" t="n">
        <f aca="false">C19/$C$22</f>
        <v>0.212895486866206</v>
      </c>
      <c r="E19" s="9" t="n">
        <f aca="false">$E$22*D19</f>
        <v>3363.74869248605</v>
      </c>
      <c r="F19" s="10" t="n">
        <f aca="false">+C19-E19</f>
        <v>6218.48130751395</v>
      </c>
      <c r="G19" s="11" t="n">
        <f aca="false">SUM(E19:F19)</f>
        <v>9582.23</v>
      </c>
    </row>
    <row r="20" customFormat="false" ht="14.5" hidden="false" customHeight="false" outlineLevel="0" collapsed="false">
      <c r="A20" s="5"/>
      <c r="B20" s="6"/>
      <c r="C20" s="7"/>
      <c r="D20" s="8" t="s">
        <v>24</v>
      </c>
      <c r="E20" s="9" t="n">
        <v>0</v>
      </c>
      <c r="F20" s="10" t="n">
        <v>0</v>
      </c>
      <c r="G20" s="11" t="n">
        <f aca="false">SUM(E20:F20)</f>
        <v>0</v>
      </c>
    </row>
    <row r="21" customFormat="false" ht="14.5" hidden="false" customHeight="false" outlineLevel="0" collapsed="false">
      <c r="A21" s="5"/>
      <c r="B21" s="2"/>
      <c r="C21" s="13"/>
      <c r="D21" s="13"/>
      <c r="E21" s="9"/>
      <c r="F21" s="10"/>
      <c r="G21" s="11" t="n">
        <f aca="false">SUM(E21:F21)</f>
        <v>0</v>
      </c>
    </row>
    <row r="22" customFormat="false" ht="14.5" hidden="false" customHeight="false" outlineLevel="0" collapsed="false">
      <c r="A22" s="5"/>
      <c r="B22" s="2"/>
      <c r="C22" s="7" t="n">
        <f aca="false">SUM(C5:C20)</f>
        <v>45009.08</v>
      </c>
      <c r="D22" s="14" t="n">
        <f aca="false">SUM(D5:D19)</f>
        <v>1</v>
      </c>
      <c r="E22" s="15" t="n">
        <v>15800</v>
      </c>
      <c r="F22" s="16" t="n">
        <v>29209.08</v>
      </c>
      <c r="G22" s="11" t="n">
        <f aca="false">SUM(G5:G19)</f>
        <v>45009.08</v>
      </c>
    </row>
    <row r="23" customFormat="false" ht="14.5" hidden="false" customHeight="false" outlineLevel="0" collapsed="false">
      <c r="A23" s="17"/>
      <c r="E23" s="18" t="n">
        <f aca="false">SUM(E5:E19)</f>
        <v>15800</v>
      </c>
      <c r="F23" s="18" t="n">
        <f aca="false">SUM(F5:F19)</f>
        <v>29209.08</v>
      </c>
      <c r="G23" s="18" t="n">
        <f aca="false">SUM(E22:F22)</f>
        <v>45009.08</v>
      </c>
    </row>
    <row r="24" customFormat="false" ht="29" hidden="false" customHeight="false" outlineLevel="0" collapsed="false">
      <c r="A24" s="1" t="s">
        <v>25</v>
      </c>
    </row>
  </sheetData>
  <mergeCells count="2">
    <mergeCell ref="E1:F1"/>
    <mergeCell ref="E2:F2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20:22:22Z</dcterms:created>
  <dc:creator>Kaite</dc:creator>
  <dc:description/>
  <dc:language>en-US</dc:language>
  <cp:lastModifiedBy>Kaite</cp:lastModifiedBy>
  <cp:lastPrinted>2018-10-02T22:32:29Z</cp:lastPrinted>
  <dcterms:modified xsi:type="dcterms:W3CDTF">2018-12-10T04:56:41Z</dcterms:modified>
  <cp:revision>0</cp:revision>
  <dc:subject/>
  <dc:title/>
</cp:coreProperties>
</file>