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APP #</t>
  </si>
  <si>
    <t xml:space="preserve"> </t>
  </si>
  <si>
    <t xml:space="preserve">FRN #</t>
  </si>
  <si>
    <t xml:space="preserve">LINE #</t>
  </si>
  <si>
    <t xml:space="preserve">0.010</t>
  </si>
  <si>
    <t xml:space="preserve">BEN</t>
  </si>
  <si>
    <t xml:space="preserve">Enrollment</t>
  </si>
  <si>
    <t xml:space="preserve">Budget</t>
  </si>
  <si>
    <t xml:space="preserve">Budget %</t>
  </si>
  <si>
    <t xml:space="preserve">Wireless</t>
  </si>
  <si>
    <t xml:space="preserve">Data Dist</t>
  </si>
  <si>
    <t xml:space="preserve">Racks</t>
  </si>
  <si>
    <t xml:space="preserve">Cabling</t>
  </si>
  <si>
    <t xml:space="preserve">Data Pro</t>
  </si>
  <si>
    <t xml:space="preserve">Mi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0.44"/>
    <col collapsed="false" customWidth="true" hidden="false" outlineLevel="0" max="3" min="3" style="0" width="13.08"/>
    <col collapsed="false" customWidth="true" hidden="false" outlineLevel="0" max="6" min="5" style="0" width="11.08"/>
    <col collapsed="false" customWidth="true" hidden="false" outlineLevel="0" max="14" min="12" style="0" width="10.08"/>
    <col collapsed="false" customWidth="true" hidden="false" outlineLevel="0" max="17" min="17" style="0" width="11.08"/>
  </cols>
  <sheetData>
    <row r="1" customFormat="false" ht="14.5" hidden="false" customHeight="false" outlineLevel="0" collapsed="false">
      <c r="D1" s="1" t="s">
        <v>0</v>
      </c>
      <c r="E1" s="1" t="s">
        <v>1</v>
      </c>
      <c r="F1" s="1"/>
    </row>
    <row r="2" customFormat="false" ht="14.5" hidden="false" customHeight="false" outlineLevel="0" collapsed="false">
      <c r="D2" s="1" t="s">
        <v>2</v>
      </c>
      <c r="E2" s="1" t="n">
        <v>1799058100</v>
      </c>
      <c r="F2" s="1"/>
    </row>
    <row r="3" customFormat="false" ht="14.5" hidden="false" customHeight="false" outlineLevel="0" collapsed="false">
      <c r="D3" s="2" t="s">
        <v>3</v>
      </c>
      <c r="E3" s="2" t="n">
        <v>0.001</v>
      </c>
      <c r="F3" s="2" t="n">
        <v>0.002</v>
      </c>
      <c r="G3" s="2" t="n">
        <v>0.003</v>
      </c>
      <c r="H3" s="2" t="n">
        <v>0.004</v>
      </c>
      <c r="I3" s="2" t="n">
        <v>0.005</v>
      </c>
      <c r="J3" s="2" t="n">
        <v>0.006</v>
      </c>
      <c r="K3" s="2" t="n">
        <v>0.007</v>
      </c>
      <c r="L3" s="2" t="n">
        <v>0.008</v>
      </c>
      <c r="M3" s="2" t="n">
        <v>0.009</v>
      </c>
      <c r="N3" s="2" t="s">
        <v>4</v>
      </c>
    </row>
    <row r="4" customFormat="false" ht="14.5" hidden="false" customHeight="false" outlineLevel="0" collapsed="false">
      <c r="A4" s="1" t="s">
        <v>5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1</v>
      </c>
      <c r="L4" s="1" t="s">
        <v>12</v>
      </c>
      <c r="M4" s="1" t="s">
        <v>13</v>
      </c>
      <c r="N4" s="1" t="s">
        <v>14</v>
      </c>
    </row>
    <row r="5" customFormat="false" ht="14.5" hidden="false" customHeight="false" outlineLevel="0" collapsed="false">
      <c r="A5" s="1" t="n">
        <v>16051695</v>
      </c>
      <c r="B5" s="1" t="n">
        <v>160</v>
      </c>
      <c r="C5" s="3" t="n">
        <f aca="false">+B5*150</f>
        <v>24000</v>
      </c>
      <c r="D5" s="4" t="n">
        <f aca="false">+C5/$C$11</f>
        <v>0.290205562273277</v>
      </c>
      <c r="E5" s="5" t="n">
        <f aca="false">+($C5/$C$11)*E$11</f>
        <v>7983.20677146312</v>
      </c>
      <c r="F5" s="5" t="n">
        <f aca="false">+($C5/$C$11)*F$11</f>
        <v>9024.49915356711</v>
      </c>
      <c r="G5" s="5" t="n">
        <f aca="false">+($C5/$C$11)*G$11</f>
        <v>242.658282950423</v>
      </c>
      <c r="H5" s="5" t="n">
        <f aca="false">+($C5/$C$11)*H$11</f>
        <v>246.590568319226</v>
      </c>
      <c r="I5" s="5" t="n">
        <f aca="false">+($C5/$C$11)*I$11</f>
        <v>43.3799274486094</v>
      </c>
      <c r="J5" s="5" t="n">
        <f aca="false">+($C5/$C$11)*J$11</f>
        <v>47.9477629987908</v>
      </c>
      <c r="K5" s="5" t="n">
        <f aca="false">+($C5/$C$11)*K$11</f>
        <v>35.881015719468</v>
      </c>
      <c r="L5" s="5" t="n">
        <f aca="false">+($C5/$C$11)*L$11</f>
        <v>597.910519951633</v>
      </c>
      <c r="M5" s="5" t="n">
        <f aca="false">+($C5/$C$11)*M$11</f>
        <v>686.405804111246</v>
      </c>
      <c r="N5" s="5" t="n">
        <f aca="false">+($C5/$C$11)*N$11</f>
        <v>324.002902055623</v>
      </c>
    </row>
    <row r="6" customFormat="false" ht="14.5" hidden="false" customHeight="false" outlineLevel="0" collapsed="false">
      <c r="A6" s="1" t="n">
        <v>16054443</v>
      </c>
      <c r="B6" s="1" t="n">
        <v>170</v>
      </c>
      <c r="C6" s="3" t="n">
        <f aca="false">+B6*150</f>
        <v>25500</v>
      </c>
      <c r="D6" s="4" t="n">
        <f aca="false">+C6/$C$11</f>
        <v>0.308343409915357</v>
      </c>
      <c r="E6" s="5" t="n">
        <f aca="false">+($C6/$C$11)*E$11</f>
        <v>8482.15719467957</v>
      </c>
      <c r="F6" s="5" t="n">
        <f aca="false">+($C6/$C$11)*F$11</f>
        <v>9588.53035066505</v>
      </c>
      <c r="G6" s="5" t="n">
        <f aca="false">+($C6/$C$11)*G$11</f>
        <v>257.824425634825</v>
      </c>
      <c r="H6" s="5" t="n">
        <f aca="false">+($C6/$C$11)*H$11</f>
        <v>262.002478839178</v>
      </c>
      <c r="I6" s="5" t="n">
        <f aca="false">+($C6/$C$11)*I$11</f>
        <v>46.0911729141475</v>
      </c>
      <c r="J6" s="5" t="n">
        <f aca="false">+($C6/$C$11)*J$11</f>
        <v>50.9444981862152</v>
      </c>
      <c r="K6" s="5" t="n">
        <f aca="false">+($C6/$C$11)*K$11</f>
        <v>38.1235792019347</v>
      </c>
      <c r="L6" s="5" t="n">
        <f aca="false">+($C6/$C$11)*L$11</f>
        <v>635.279927448609</v>
      </c>
      <c r="M6" s="5" t="n">
        <f aca="false">+($C6/$C$11)*M$11</f>
        <v>729.306166868198</v>
      </c>
      <c r="N6" s="5" t="n">
        <f aca="false">+($C6/$C$11)*N$11</f>
        <v>344.253083434099</v>
      </c>
    </row>
    <row r="7" customFormat="false" ht="14.5" hidden="false" customHeight="false" outlineLevel="0" collapsed="false">
      <c r="A7" s="1" t="n">
        <v>16054444</v>
      </c>
      <c r="B7" s="1" t="n">
        <v>36</v>
      </c>
      <c r="C7" s="3" t="n">
        <v>9200</v>
      </c>
      <c r="D7" s="4" t="n">
        <f aca="false">+C7/$C$11</f>
        <v>0.111245465538089</v>
      </c>
      <c r="E7" s="5" t="n">
        <f aca="false">+($C7/$C$11)*E$11</f>
        <v>3060.2292623942</v>
      </c>
      <c r="F7" s="5" t="n">
        <f aca="false">+($C7/$C$11)*F$11</f>
        <v>3459.39134220073</v>
      </c>
      <c r="G7" s="5" t="n">
        <f aca="false">+($C7/$C$11)*G$11</f>
        <v>93.0190084643289</v>
      </c>
      <c r="H7" s="5" t="n">
        <f aca="false">+($C7/$C$11)*H$11</f>
        <v>94.52638452237</v>
      </c>
      <c r="I7" s="5" t="n">
        <f aca="false">+($C7/$C$11)*I$11</f>
        <v>16.6289721886336</v>
      </c>
      <c r="J7" s="5" t="n">
        <f aca="false">+($C7/$C$11)*J$11</f>
        <v>18.3799758162031</v>
      </c>
      <c r="K7" s="5" t="n">
        <f aca="false">+($C7/$C$11)*K$11</f>
        <v>13.7543893591294</v>
      </c>
      <c r="L7" s="5" t="n">
        <f aca="false">+($C7/$C$11)*L$11</f>
        <v>229.199032648126</v>
      </c>
      <c r="M7" s="5" t="n">
        <f aca="false">+($C7/$C$11)*M$11</f>
        <v>263.122224909311</v>
      </c>
      <c r="N7" s="5" t="n">
        <f aca="false">+($C7/$C$11)*N$11</f>
        <v>124.201112454655</v>
      </c>
    </row>
    <row r="8" customFormat="false" ht="14.5" hidden="false" customHeight="false" outlineLevel="0" collapsed="false">
      <c r="A8" s="1" t="n">
        <v>16054446</v>
      </c>
      <c r="B8" s="1" t="n">
        <v>80</v>
      </c>
      <c r="C8" s="3" t="n">
        <f aca="false">+B8*150</f>
        <v>12000</v>
      </c>
      <c r="D8" s="4" t="n">
        <f aca="false">+C8/$C$11</f>
        <v>0.145102781136638</v>
      </c>
      <c r="E8" s="5" t="n">
        <f aca="false">+($C8/$C$11)*E$11</f>
        <v>3991.60338573156</v>
      </c>
      <c r="F8" s="5" t="n">
        <f aca="false">+($C8/$C$11)*F$11</f>
        <v>4512.24957678356</v>
      </c>
      <c r="G8" s="5" t="n">
        <f aca="false">+($C8/$C$11)*G$11</f>
        <v>121.329141475212</v>
      </c>
      <c r="H8" s="5" t="n">
        <f aca="false">+($C8/$C$11)*H$11</f>
        <v>123.295284159613</v>
      </c>
      <c r="I8" s="5" t="n">
        <f aca="false">+($C8/$C$11)*I$11</f>
        <v>21.6899637243047</v>
      </c>
      <c r="J8" s="5" t="n">
        <f aca="false">+($C8/$C$11)*J$11</f>
        <v>23.9738814993954</v>
      </c>
      <c r="K8" s="5" t="n">
        <f aca="false">+($C8/$C$11)*K$11</f>
        <v>17.940507859734</v>
      </c>
      <c r="L8" s="5" t="n">
        <f aca="false">+($C8/$C$11)*L$11</f>
        <v>298.955259975816</v>
      </c>
      <c r="M8" s="5" t="n">
        <f aca="false">+($C8/$C$11)*M$11</f>
        <v>343.202902055623</v>
      </c>
      <c r="N8" s="5" t="n">
        <f aca="false">+($C8/$C$11)*N$11</f>
        <v>162.001451027811</v>
      </c>
    </row>
    <row r="9" customFormat="false" ht="14.5" hidden="false" customHeight="false" outlineLevel="0" collapsed="false">
      <c r="A9" s="1" t="n">
        <v>16055391</v>
      </c>
      <c r="B9" s="1" t="n">
        <v>80</v>
      </c>
      <c r="C9" s="3" t="n">
        <f aca="false">+B9*150</f>
        <v>12000</v>
      </c>
      <c r="D9" s="4" t="n">
        <f aca="false">+C9/$C$11</f>
        <v>0.145102781136638</v>
      </c>
      <c r="E9" s="5" t="n">
        <f aca="false">+($C9/$C$11)*E$11</f>
        <v>3991.60338573156</v>
      </c>
      <c r="F9" s="5" t="n">
        <f aca="false">+($C9/$C$11)*F$11</f>
        <v>4512.24957678356</v>
      </c>
      <c r="G9" s="5" t="n">
        <f aca="false">+($C9/$C$11)*G$11</f>
        <v>121.329141475212</v>
      </c>
      <c r="H9" s="5" t="n">
        <f aca="false">+($C9/$C$11)*H$11</f>
        <v>123.295284159613</v>
      </c>
      <c r="I9" s="5" t="n">
        <f aca="false">+($C9/$C$11)*I$11</f>
        <v>21.6899637243047</v>
      </c>
      <c r="J9" s="5" t="n">
        <f aca="false">+($C9/$C$11)*J$11</f>
        <v>23.9738814993954</v>
      </c>
      <c r="K9" s="5" t="n">
        <f aca="false">+($C9/$C$11)*K$11</f>
        <v>17.940507859734</v>
      </c>
      <c r="L9" s="5" t="n">
        <f aca="false">+($C9/$C$11)*L$11</f>
        <v>298.955259975816</v>
      </c>
      <c r="M9" s="5" t="n">
        <f aca="false">+($C9/$C$11)*M$11</f>
        <v>343.202902055623</v>
      </c>
      <c r="N9" s="5" t="n">
        <f aca="false">+($C9/$C$11)*N$11</f>
        <v>162.001451027811</v>
      </c>
    </row>
    <row r="10" customFormat="false" ht="14.5" hidden="false" customHeight="false" outlineLevel="0" collapsed="false">
      <c r="A10" s="1"/>
      <c r="B10" s="1"/>
      <c r="C10" s="3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4.5" hidden="false" customHeight="false" outlineLevel="0" collapsed="false">
      <c r="A11" s="1"/>
      <c r="B11" s="1"/>
      <c r="C11" s="3" t="n">
        <f aca="false">SUM(C5:C9)</f>
        <v>82700</v>
      </c>
      <c r="D11" s="1" t="s">
        <v>1</v>
      </c>
      <c r="E11" s="6" t="n">
        <v>27508.8</v>
      </c>
      <c r="F11" s="6" t="n">
        <v>31096.92</v>
      </c>
      <c r="G11" s="6" t="n">
        <v>836.16</v>
      </c>
      <c r="H11" s="6" t="n">
        <v>849.71</v>
      </c>
      <c r="I11" s="6" t="n">
        <v>149.48</v>
      </c>
      <c r="J11" s="6" t="n">
        <v>165.22</v>
      </c>
      <c r="K11" s="6" t="n">
        <v>123.64</v>
      </c>
      <c r="L11" s="6" t="n">
        <v>2060.3</v>
      </c>
      <c r="M11" s="6" t="n">
        <v>2365.24</v>
      </c>
      <c r="N11" s="6" t="n">
        <v>1116.46</v>
      </c>
      <c r="Q11" s="7" t="s">
        <v>1</v>
      </c>
    </row>
  </sheetData>
  <mergeCells count="2">
    <mergeCell ref="E1:F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21:19:11Z</dcterms:created>
  <dc:creator>Kaite</dc:creator>
  <dc:description/>
  <dc:language>en-US</dc:language>
  <cp:lastModifiedBy>Kaite</cp:lastModifiedBy>
  <dcterms:modified xsi:type="dcterms:W3CDTF">2017-09-14T14:44:02Z</dcterms:modified>
  <cp:revision>0</cp:revision>
  <dc:subject/>
  <dc:title/>
</cp:coreProperties>
</file>